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tabl.1(142)" sheetId="1" state="visible" r:id="rId2"/>
    <sheet name="tabl.2(143)" sheetId="2" state="visible" r:id="rId3"/>
    <sheet name="tabl.3(144)" sheetId="3" state="visible" r:id="rId4"/>
    <sheet name="tabl.4(145)" sheetId="4" state="visible" r:id="rId5"/>
    <sheet name="tabl.5(146)" sheetId="5" state="visible" r:id="rId6"/>
    <sheet name="tabl.6(147)" sheetId="6" state="visible" r:id="rId7"/>
    <sheet name="tabl.7(148)" sheetId="7" state="visible" r:id="rId8"/>
    <sheet name="tabl.8(149)" sheetId="8" state="visible" r:id="rId9"/>
    <sheet name="tabl.9(150)" sheetId="9" state="visible" r:id="rId10"/>
    <sheet name="tabl.10(151)" sheetId="10" state="visible" r:id="rId11"/>
    <sheet name="tabl.11(152)" sheetId="11" state="visible" r:id="rId12"/>
    <sheet name="tabl.12(153)" sheetId="12" state="visible" r:id="rId13"/>
    <sheet name="tabl.13(154)" sheetId="13" state="visible" r:id="rId14"/>
  </sheets>
  <definedNames>
    <definedName function="false" hidden="false" localSheetId="11" name="_xlnm.Print_Titles" vbProcedure="false">'tabl.12(153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62">
  <si>
    <r>
      <rPr>
        <sz val="7.5"/>
        <rFont val="Arial CE"/>
        <family val="0"/>
        <charset val="238"/>
      </rPr>
      <t xml:space="preserve">TABL. 1 (142).  </t>
    </r>
    <r>
      <rPr>
        <b val="true"/>
        <sz val="7.5"/>
        <rFont val="Arial CE"/>
        <family val="0"/>
      </rPr>
      <t xml:space="preserve">PRACOWNICY MEDYCZNI </t>
    </r>
  </si>
  <si>
    <t xml:space="preserve">Stan w dniu 31 XII </t>
  </si>
  <si>
    <t xml:space="preserve">MEDICAL PERSONNEL</t>
  </si>
  <si>
    <t xml:space="preserve">As of 31 XII </t>
  </si>
  <si>
    <t xml:space="preserve">WYSZCZEGÓLNIENIE </t>
  </si>
  <si>
    <r>
      <rPr>
        <sz val="7.5"/>
        <rFont val="Arial CE"/>
        <family val="0"/>
      </rPr>
      <t xml:space="preserve">2005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2007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2008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SPECIFICATION </t>
  </si>
  <si>
    <t xml:space="preserve">Lekarze</t>
  </si>
  <si>
    <t xml:space="preserve">Doctors</t>
  </si>
  <si>
    <t xml:space="preserve">w tym kobiety </t>
  </si>
  <si>
    <t xml:space="preserve">of which women</t>
  </si>
  <si>
    <t xml:space="preserve">Lekarze dentyści</t>
  </si>
  <si>
    <t xml:space="preserve">Dentists</t>
  </si>
  <si>
    <t xml:space="preserve">w tym kobiety</t>
  </si>
  <si>
    <t xml:space="preserve">Farmaceuci</t>
  </si>
  <si>
    <t xml:space="preserve">Pharmacists</t>
  </si>
  <si>
    <t xml:space="preserve">Pielęgniarki</t>
  </si>
  <si>
    <t xml:space="preserve">Nurses</t>
  </si>
  <si>
    <t xml:space="preserve">w tym magistrowie pielęgniarstwa</t>
  </si>
  <si>
    <t xml:space="preserve">of which master of nursing</t>
  </si>
  <si>
    <t xml:space="preserve">Położne</t>
  </si>
  <si>
    <t xml:space="preserve">Midwives</t>
  </si>
  <si>
    <t xml:space="preserve">w tym magistrowie położnictwa</t>
  </si>
  <si>
    <t xml:space="preserve">of which master of midwife</t>
  </si>
  <si>
    <t xml:space="preserve">Fizjoterapeuci</t>
  </si>
  <si>
    <t xml:space="preserve">Physiotherapists</t>
  </si>
  <si>
    <t xml:space="preserve">w tym magistrowie fizjoterapii </t>
  </si>
  <si>
    <t xml:space="preserve">of which master of physiotherapists</t>
  </si>
  <si>
    <t xml:space="preserve">i rehabilitacji</t>
  </si>
  <si>
    <t xml:space="preserve"> and rehabilitations</t>
  </si>
  <si>
    <r>
      <rPr>
        <sz val="7.5"/>
        <rFont val="Arial CE"/>
        <family val="0"/>
      </rPr>
      <t xml:space="preserve">Diagności laboratoryjni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  <charset val="238"/>
      </rPr>
      <t xml:space="preserve">...................................................................</t>
    </r>
  </si>
  <si>
    <r>
      <rPr>
        <i val="true"/>
        <sz val="7.5"/>
        <rFont val="Arial CE"/>
        <family val="0"/>
      </rPr>
      <t xml:space="preserve">Laboratory diagnostics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a Pracujący bezpośrednio z pacjentem, tj. bez osób, dla których głównym miejscem pracy jest uczelnia, jednostka administracji państwowej lub samorządu terytorialnego albo NFZ. b Analitycy medyczni i inni pracownicy z wyższym wykształceniem, np. fizycy, chemicy.</t>
  </si>
  <si>
    <t xml:space="preserve">Ź r ó d ł o: dane Ministerstwa  Zdrowia, w tym że w przypadku farmaceutów - tylko w zakresie pracujących w aptekach szpitalnych.</t>
  </si>
  <si>
    <t xml:space="preserve">a Working directly with a patient, i.e. Excluding persons for whom the primary workplace is university, units of state or local self-government administration and National Health Fund. b Medical analysts and other employees by tertiary education, i.e. chemists, physics.</t>
  </si>
  <si>
    <t xml:space="preserve">S o u r c e: data of the Ministry of Health, and as regards pharmacists - only in the scope of the pharmacists employed with hospital’s pharmacies.</t>
  </si>
  <si>
    <r>
      <rPr>
        <sz val="7.5"/>
        <rFont val="Arial CE"/>
        <family val="0"/>
        <charset val="238"/>
      </rPr>
      <t xml:space="preserve">TABL. 2 (143).</t>
    </r>
    <r>
      <rPr>
        <b val="true"/>
        <sz val="7.5"/>
        <rFont val="Arial CE"/>
        <family val="0"/>
      </rPr>
      <t xml:space="preserve">  AMBULATORYJNA OPIEKA ZDROWOTNA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OUT-PATIENT HEALTH CAR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Zakłady opieki zdrowotnej (stan w dniu 31 XII) </t>
  </si>
  <si>
    <t xml:space="preserve">Health care institutions (as of 31 XII) </t>
  </si>
  <si>
    <t xml:space="preserve">miasta </t>
  </si>
  <si>
    <t xml:space="preserve">urban areas </t>
  </si>
  <si>
    <t xml:space="preserve">wieś </t>
  </si>
  <si>
    <t xml:space="preserve">rural areas </t>
  </si>
  <si>
    <r>
      <rPr>
        <sz val="7.5"/>
        <rFont val="Arial CE"/>
        <family val="0"/>
      </rPr>
      <t xml:space="preserve">Praktyki lekarskie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(stan w dniu 31 XII) ………</t>
    </r>
  </si>
  <si>
    <r>
      <rPr>
        <i val="true"/>
        <sz val="7.5"/>
        <rFont val="Arial CE"/>
        <family val="0"/>
      </rPr>
      <t xml:space="preserve">Medical practice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(as of 31 XII) </t>
    </r>
  </si>
  <si>
    <r>
      <rPr>
        <sz val="7.5"/>
        <rFont val="Arial CE"/>
        <family val="0"/>
      </rPr>
      <t xml:space="preserve">Porady udzielon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w tys. </t>
    </r>
  </si>
  <si>
    <r>
      <rPr>
        <i val="true"/>
        <sz val="7.5"/>
        <rFont val="Arial CE"/>
        <family val="0"/>
      </rPr>
      <t xml:space="preserve">Consultations provided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thous. </t>
    </r>
  </si>
  <si>
    <t xml:space="preserve">lekarskie </t>
  </si>
  <si>
    <t xml:space="preserve">doctors </t>
  </si>
  <si>
    <t xml:space="preserve">w tym specjalistyczne </t>
  </si>
  <si>
    <t xml:space="preserve">of which specialized </t>
  </si>
  <si>
    <t xml:space="preserve">stomatologiczne </t>
  </si>
  <si>
    <t xml:space="preserve">dental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, ust. 4 na str. 210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obejmują podmioty, które podpisały kontrakt „praktyka lekarska — Narodowy Fundusz Zdrowia” lub „praktyka lekarska-zakład opieki zdrowotnej” (patrz uwagi ogólne, ust. 2, pkt 3) na str. 209); łącznie z praktykami lekarskimi przeprowadzającymi badania profilaktyczne w zakresie służby medycyny pracy (w 2000 r. — tylko w miastach). c Od 2000 r. łącznie z poradami finansowanymi przez pacjentów (środki niepubliczne). </t>
    </r>
  </si>
  <si>
    <t xml:space="preserve">a See general notes, item 4 on page 210. b Data concern entities that have signed a “medical practice — National Health Found” contract or a “medical practice-health care facility” contract (see general notes, item 2, point 3) on page 209); including medical practices conducted within the framework of workplace medical service (in 2000 — only in urban areas). c Since 2000 including consultations paid by patients (non-public funds). </t>
  </si>
  <si>
    <r>
      <rPr>
        <sz val="7.5"/>
        <rFont val="Arial CE"/>
        <family val="0"/>
        <charset val="238"/>
      </rPr>
      <t xml:space="preserve">TABL. 3 (144). </t>
    </r>
    <r>
      <rPr>
        <b val="true"/>
        <sz val="7.5"/>
        <rFont val="Arial CE"/>
        <family val="0"/>
      </rPr>
      <t xml:space="preserve"> SŁUŻBA MEDYCYNY PRACY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OCCUPATIONAL MEDICINE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r>
      <rPr>
        <sz val="7.5"/>
        <rFont val="Arial CE"/>
        <family val="0"/>
      </rPr>
      <t xml:space="preserve">2008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sz val="7.5"/>
        <rFont val="Arial CE"/>
        <family val="0"/>
      </rPr>
      <t xml:space="preserve">Praktyki lekarski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…………………………………………………………………………..</t>
    </r>
  </si>
  <si>
    <r>
      <rPr>
        <i val="true"/>
        <sz val="7.5"/>
        <rFont val="Arial CE"/>
        <family val="0"/>
      </rPr>
      <t xml:space="preserve">Medical practices</t>
    </r>
    <r>
      <rPr>
        <i val="true"/>
        <vertAlign val="superscript"/>
        <sz val="7.5"/>
        <rFont val="Arial CE"/>
        <family val="0"/>
        <charset val="238"/>
      </rPr>
      <t xml:space="preserve">c </t>
    </r>
  </si>
  <si>
    <t xml:space="preserve">Porady udzielone w tys. </t>
  </si>
  <si>
    <t xml:space="preserve">Consultations provided in thous. </t>
  </si>
  <si>
    <t xml:space="preserve">przez: lekarzy </t>
  </si>
  <si>
    <t xml:space="preserve">by: doctors </t>
  </si>
  <si>
    <t xml:space="preserve">  lekarzy dentystów </t>
  </si>
  <si>
    <t xml:space="preserve"> -</t>
  </si>
  <si>
    <t xml:space="preserve">     -</t>
  </si>
  <si>
    <t xml:space="preserve">  dentists </t>
  </si>
  <si>
    <t xml:space="preserve">of which within the framework  </t>
  </si>
  <si>
    <t xml:space="preserve">w tym w ramach badań profilaktycznych </t>
  </si>
  <si>
    <t xml:space="preserve">of preventive examinations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 Ujęta również w tabl. 2 na str. 214. 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Świadczące medycynę pracy.</t>
    </r>
    <r>
      <rPr>
        <i val="true"/>
        <sz val="7.5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 </t>
    </r>
    <r>
      <rPr>
        <i val="true"/>
        <sz val="7.5"/>
        <rFont val="Arial"/>
        <family val="2"/>
        <charset val="238"/>
      </rPr>
      <t xml:space="preserve">c </t>
    </r>
    <r>
      <rPr>
        <sz val="7.5"/>
        <rFont val="Arial"/>
        <family val="2"/>
        <charset val="238"/>
      </rPr>
      <t xml:space="preserve">Patrz notka b do tabl. 2 na str. 214.</t>
    </r>
  </si>
  <si>
    <t xml:space="preserve">a  Also shown in table 2 in page 214. b Providing of occupational medicine. c See footnote b to table 2 on page 214.</t>
  </si>
  <si>
    <r>
      <rPr>
        <sz val="7.5"/>
        <rFont val="Arial CE"/>
        <family val="0"/>
        <charset val="238"/>
      </rPr>
      <t xml:space="preserve">TABL. 4 (145).</t>
    </r>
    <r>
      <rPr>
        <b val="true"/>
        <sz val="7.5"/>
        <rFont val="Arial CE"/>
        <family val="0"/>
      </rPr>
      <t xml:space="preserve"> STACJONARNA OPIEKA ZDROWOTNA </t>
    </r>
  </si>
  <si>
    <t xml:space="preserve">IN-PATIENT HEALTH CARE </t>
  </si>
  <si>
    <t xml:space="preserve">ZAKŁADY  —  stan  w  dniu  31  XII </t>
  </si>
  <si>
    <t xml:space="preserve">FACILITIES  —  as  of  31  XII </t>
  </si>
  <si>
    <t xml:space="preserve">Szpitale ogólne </t>
  </si>
  <si>
    <t xml:space="preserve">General hospitals </t>
  </si>
  <si>
    <t xml:space="preserve">Zakłady opiekuńczo-lecznicze </t>
  </si>
  <si>
    <r>
      <rPr>
        <sz val="7.5"/>
        <rFont val="Arial CE"/>
        <family val="0"/>
      </rPr>
      <t xml:space="preserve"> 18</t>
    </r>
    <r>
      <rPr>
        <vertAlign val="superscript"/>
        <sz val="7.5"/>
        <rFont val="Arial CE"/>
        <family val="0"/>
        <charset val="238"/>
      </rPr>
      <t xml:space="preserve">a</t>
    </r>
  </si>
  <si>
    <r>
      <rPr>
        <sz val="7.5"/>
        <rFont val="Arial CE"/>
        <family val="0"/>
      </rPr>
      <t xml:space="preserve">14</t>
    </r>
    <r>
      <rPr>
        <vertAlign val="superscript"/>
        <sz val="7.5"/>
        <rFont val="Arial CE"/>
        <family val="0"/>
        <charset val="238"/>
      </rPr>
      <t xml:space="preserve">a</t>
    </r>
  </si>
  <si>
    <t xml:space="preserve">Chronic medical care homes </t>
  </si>
  <si>
    <t xml:space="preserve">Zakłady pielęgnacyjno-opiekuńcze </t>
  </si>
  <si>
    <r>
      <rPr>
        <sz val="7.5"/>
        <rFont val="Arial CE"/>
        <family val="0"/>
      </rPr>
      <t xml:space="preserve">4</t>
    </r>
    <r>
      <rPr>
        <vertAlign val="superscript"/>
        <sz val="7.5"/>
        <rFont val="Arial CE"/>
        <family val="0"/>
        <charset val="238"/>
      </rPr>
      <t xml:space="preserve">b</t>
    </r>
  </si>
  <si>
    <t xml:space="preserve">Nursing homes </t>
  </si>
  <si>
    <t xml:space="preserve">Hospicja </t>
  </si>
  <si>
    <t xml:space="preserve">Hospice </t>
  </si>
  <si>
    <t xml:space="preserve">ŁÓŻKA  W  ZAKŁADACH  —  stan  w  dniu  31  XII </t>
  </si>
  <si>
    <t xml:space="preserve">BEDS  IN  FACILITIES  —  as  of  31  XII </t>
  </si>
  <si>
    <r>
      <rPr>
        <sz val="8"/>
        <rFont val="Arial"/>
        <family val="2"/>
        <charset val="238"/>
      </rPr>
      <t xml:space="preserve">4445</t>
    </r>
    <r>
      <rPr>
        <vertAlign val="superscript"/>
        <sz val="8"/>
        <rFont val="Arial"/>
        <family val="2"/>
        <charset val="238"/>
      </rPr>
      <t xml:space="preserve">c</t>
    </r>
  </si>
  <si>
    <r>
      <rPr>
        <sz val="8"/>
        <rFont val="Arial"/>
        <family val="2"/>
        <charset val="238"/>
      </rPr>
      <t xml:space="preserve">1113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1020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7.5"/>
        <rFont val="Arial CE"/>
        <family val="0"/>
      </rPr>
      <t xml:space="preserve">123</t>
    </r>
    <r>
      <rPr>
        <vertAlign val="superscript"/>
        <sz val="7.5"/>
        <rFont val="Arial CE"/>
        <family val="0"/>
        <charset val="238"/>
      </rPr>
      <t xml:space="preserve">b</t>
    </r>
  </si>
  <si>
    <t xml:space="preserve">LECZENI </t>
  </si>
  <si>
    <t xml:space="preserve">IN-PATIENTS </t>
  </si>
  <si>
    <r>
      <rPr>
        <sz val="7.5"/>
        <rFont val="Arial CE"/>
        <family val="0"/>
      </rPr>
      <t xml:space="preserve">Szpitale ogólne</t>
    </r>
    <r>
      <rPr>
        <i val="true"/>
        <vertAlign val="superscript"/>
        <sz val="7.5"/>
        <rFont val="Arial CE"/>
        <family val="0"/>
        <charset val="238"/>
      </rPr>
      <t xml:space="preserve">d</t>
    </r>
    <r>
      <rPr>
        <sz val="7.5"/>
        <rFont val="Arial CE"/>
        <family val="0"/>
      </rPr>
      <t xml:space="preserve"> …………………………………………</t>
    </r>
  </si>
  <si>
    <r>
      <rPr>
        <i val="true"/>
        <sz val="7.5"/>
        <rFont val="Arial CE"/>
        <family val="0"/>
      </rPr>
      <t xml:space="preserve">General hospital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r>
      <rPr>
        <sz val="8"/>
        <rFont val="Arial"/>
        <family val="2"/>
        <charset val="238"/>
      </rPr>
      <t xml:space="preserve">2238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8"/>
        <rFont val="Arial"/>
        <family val="2"/>
        <charset val="238"/>
      </rPr>
      <t xml:space="preserve">2090</t>
    </r>
    <r>
      <rPr>
        <vertAlign val="superscript"/>
        <sz val="8"/>
        <rFont val="Arial"/>
        <family val="2"/>
        <charset val="238"/>
      </rPr>
      <t xml:space="preserve">a</t>
    </r>
  </si>
  <si>
    <r>
      <rPr>
        <sz val="7.5"/>
        <rFont val="Arial CE"/>
        <family val="0"/>
      </rPr>
      <t xml:space="preserve">106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 Łącznie z zakładami typu psychiatrycznego. 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Łącznie z zakładami leczniczo-wychowawczymi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Łącznie z neonatologią (miejscami/łóżkami dla dzieci i inkubatorami). </t>
    </r>
    <r>
      <rPr>
        <i val="true"/>
        <sz val="7.5"/>
        <rFont val="Arial"/>
        <family val="2"/>
        <charset val="238"/>
      </rPr>
      <t xml:space="preserve">d</t>
    </r>
    <r>
      <rPr>
        <sz val="7.5"/>
        <rFont val="Arial"/>
        <family val="2"/>
        <charset val="238"/>
      </rPr>
      <t xml:space="preserve"> Bez międzyoddziałowego ruchu chorych.</t>
    </r>
  </si>
  <si>
    <t xml:space="preserve">Ź r ó d ł o: dane Ministerstwa Zdrowia.</t>
  </si>
  <si>
    <t xml:space="preserve">a  Including nursing homes psychiatry types. b Including treatment and education homes. c Including neonatology (places - beds and incubators - for newborns). d Excluding inter-ward patient transfers.</t>
  </si>
  <si>
    <t xml:space="preserve">S o u r c e: data of the Ministry of Health.</t>
  </si>
  <si>
    <r>
      <rPr>
        <sz val="7.5"/>
        <rFont val="Arial CE"/>
        <family val="0"/>
        <charset val="238"/>
      </rPr>
      <t xml:space="preserve">TABL. 5 (146). </t>
    </r>
    <r>
      <rPr>
        <b val="true"/>
        <sz val="7.5"/>
        <rFont val="Arial CE"/>
        <family val="0"/>
      </rPr>
      <t xml:space="preserve"> SZPITALE OGÓLNE </t>
    </r>
  </si>
  <si>
    <t xml:space="preserve">GENERAL HOSPITALS </t>
  </si>
  <si>
    <t xml:space="preserve">Szpitale (stan w dniu 31 XII) </t>
  </si>
  <si>
    <t xml:space="preserve">Hospitals (as of 31 XII) </t>
  </si>
  <si>
    <t xml:space="preserve">Publiczne </t>
  </si>
  <si>
    <t xml:space="preserve">Public </t>
  </si>
  <si>
    <t xml:space="preserve">Niepubliczne </t>
  </si>
  <si>
    <t xml:space="preserve">-</t>
  </si>
  <si>
    <t xml:space="preserve">Non-public </t>
  </si>
  <si>
    <t xml:space="preserve">Łóżka (stan w dniu 31 XII) </t>
  </si>
  <si>
    <r>
      <rPr>
        <b val="true"/>
        <sz val="8"/>
        <rFont val="Arial"/>
        <family val="2"/>
        <charset val="238"/>
      </rPr>
      <t xml:space="preserve">4445</t>
    </r>
    <r>
      <rPr>
        <b val="true"/>
        <vertAlign val="superscript"/>
        <sz val="8"/>
        <rFont val="Arial"/>
        <family val="2"/>
        <charset val="238"/>
      </rPr>
      <t xml:space="preserve">a</t>
    </r>
  </si>
  <si>
    <t xml:space="preserve">Beds (as of 31 XII) </t>
  </si>
  <si>
    <t xml:space="preserve">w szpitalach: publicznych </t>
  </si>
  <si>
    <t xml:space="preserve">in: public hospitals </t>
  </si>
  <si>
    <t xml:space="preserve"> niepublicznych </t>
  </si>
  <si>
    <t xml:space="preserve">non-public hospitals </t>
  </si>
  <si>
    <t xml:space="preserve">na 10 tys. ludności </t>
  </si>
  <si>
    <t xml:space="preserve">per 10 thous. population </t>
  </si>
  <si>
    <r>
      <rPr>
        <sz val="7.5"/>
        <rFont val="Arial CE"/>
        <family val="0"/>
      </rPr>
      <t xml:space="preserve">w tym na oddziałach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of which in specified ward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: </t>
    </r>
  </si>
  <si>
    <t xml:space="preserve">Chorób wewnętrznych </t>
  </si>
  <si>
    <t xml:space="preserve">Internal diseases </t>
  </si>
  <si>
    <t xml:space="preserve">w tym kardiologicznych </t>
  </si>
  <si>
    <t xml:space="preserve">of which cardiological </t>
  </si>
  <si>
    <t xml:space="preserve">Chirurgicznych </t>
  </si>
  <si>
    <t xml:space="preserve">Surgical </t>
  </si>
  <si>
    <t xml:space="preserve">Pediatrycznych </t>
  </si>
  <si>
    <t xml:space="preserve">Paediatric </t>
  </si>
  <si>
    <t xml:space="preserve">Ginekologiczno-położniczych </t>
  </si>
  <si>
    <t xml:space="preserve">Gynaecological-obstetric </t>
  </si>
  <si>
    <t xml:space="preserve">Onkologicznych </t>
  </si>
  <si>
    <t xml:space="preserve">Oncological </t>
  </si>
  <si>
    <t xml:space="preserve">Intensywnej terapii </t>
  </si>
  <si>
    <t xml:space="preserve">Intensive therapy </t>
  </si>
  <si>
    <t xml:space="preserve">Zakaźnych </t>
  </si>
  <si>
    <t xml:space="preserve">Communicable </t>
  </si>
  <si>
    <t xml:space="preserve">Gruźlicy i chorób płuc </t>
  </si>
  <si>
    <t xml:space="preserve">Tubercular and pulmonary </t>
  </si>
  <si>
    <t xml:space="preserve">Dermatologicznych </t>
  </si>
  <si>
    <t xml:space="preserve">Dermatology </t>
  </si>
  <si>
    <t xml:space="preserve">Neurologicznych </t>
  </si>
  <si>
    <t xml:space="preserve">Neurological </t>
  </si>
  <si>
    <t xml:space="preserve">Psychiatrycznych </t>
  </si>
  <si>
    <t xml:space="preserve">Psychiatric </t>
  </si>
  <si>
    <t xml:space="preserve">Ruch chorych </t>
  </si>
  <si>
    <t xml:space="preserve">Patients </t>
  </si>
  <si>
    <r>
      <rPr>
        <sz val="7.5"/>
        <rFont val="Arial CE"/>
        <family val="0"/>
      </rPr>
      <t xml:space="preserve">Leczeni</t>
    </r>
    <r>
      <rPr>
        <vertAlign val="superscript"/>
        <sz val="7.5"/>
        <rFont val="Arial CE"/>
        <family val="0"/>
        <charset val="238"/>
      </rPr>
      <t xml:space="preserve">c </t>
    </r>
    <r>
      <rPr>
        <sz val="7.5"/>
        <rFont val="Arial CE"/>
        <family val="0"/>
      </rPr>
      <t xml:space="preserve">w tys. ………………………………</t>
    </r>
  </si>
  <si>
    <r>
      <rPr>
        <i val="true"/>
        <sz val="7.5"/>
        <rFont val="Arial CE"/>
        <family val="0"/>
      </rPr>
      <t xml:space="preserve">In-patients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thous. </t>
    </r>
  </si>
  <si>
    <r>
      <rPr>
        <sz val="7.5"/>
        <rFont val="Arial CE"/>
        <family val="0"/>
      </rPr>
      <t xml:space="preserve">w tym na oddziałach</t>
    </r>
    <r>
      <rPr>
        <vertAlign val="superscript"/>
        <sz val="7.5"/>
        <rFont val="Arial CE"/>
        <family val="0"/>
        <charset val="238"/>
      </rPr>
      <t xml:space="preserve">bd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of which in specified wards</t>
    </r>
    <r>
      <rPr>
        <i val="true"/>
        <vertAlign val="superscript"/>
        <sz val="7.5"/>
        <rFont val="Arial CE"/>
        <family val="0"/>
        <charset val="238"/>
      </rPr>
      <t xml:space="preserve">bd</t>
    </r>
    <r>
      <rPr>
        <i val="true"/>
        <sz val="7.5"/>
        <rFont val="Arial CE"/>
        <family val="0"/>
      </rPr>
      <t xml:space="preserve">: </t>
    </r>
  </si>
  <si>
    <t xml:space="preserve">chorób wewnętrznych </t>
  </si>
  <si>
    <t xml:space="preserve">internal diseases </t>
  </si>
  <si>
    <t xml:space="preserve">chirurgicznych </t>
  </si>
  <si>
    <t xml:space="preserve">surgical </t>
  </si>
  <si>
    <t xml:space="preserve">pediatrycznych </t>
  </si>
  <si>
    <t xml:space="preserve">paediatric </t>
  </si>
  <si>
    <t xml:space="preserve">ginekologiczno-położniczych </t>
  </si>
  <si>
    <t xml:space="preserve">gynaecological-obstetric </t>
  </si>
  <si>
    <t xml:space="preserve">onkologicznych </t>
  </si>
  <si>
    <t xml:space="preserve">oncological </t>
  </si>
  <si>
    <t xml:space="preserve">intensywnej terapii </t>
  </si>
  <si>
    <t xml:space="preserve">intensive therapy </t>
  </si>
  <si>
    <t xml:space="preserve">zakaźnych </t>
  </si>
  <si>
    <t xml:space="preserve">communicable </t>
  </si>
  <si>
    <t xml:space="preserve">gruźlicy i chorób płuc </t>
  </si>
  <si>
    <t xml:space="preserve">tubercular and pulmonary </t>
  </si>
  <si>
    <t xml:space="preserve">dermatologicznych </t>
  </si>
  <si>
    <t xml:space="preserve">dermatology </t>
  </si>
  <si>
    <t xml:space="preserve">neurologicznych </t>
  </si>
  <si>
    <t xml:space="preserve">neurological </t>
  </si>
  <si>
    <t xml:space="preserve">psychiatrycznych </t>
  </si>
  <si>
    <t xml:space="preserve">psychiatric </t>
  </si>
  <si>
    <t xml:space="preserve">Wypisani w tys. </t>
  </si>
  <si>
    <t xml:space="preserve">Discharges in thous. </t>
  </si>
  <si>
    <t xml:space="preserve">Zmarli w tys. </t>
  </si>
  <si>
    <t xml:space="preserve">Deaths in thous. </t>
  </si>
  <si>
    <t xml:space="preserve">Leczeni na: 10 tys. ludności </t>
  </si>
  <si>
    <t xml:space="preserve">In-patients per: 10 thous. population </t>
  </si>
  <si>
    <t xml:space="preserve">1 łóżko </t>
  </si>
  <si>
    <t xml:space="preserve"> bed </t>
  </si>
  <si>
    <t xml:space="preserve">Przeciętny pobyt chorego w dniach </t>
  </si>
  <si>
    <t xml:space="preserve">Average patient stay in days </t>
  </si>
  <si>
    <t xml:space="preserve">Przeciętne wykorzystanie łóżka w dniach </t>
  </si>
  <si>
    <t xml:space="preserve">Average bed use in day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Łącznie z neonatologią (miejscami/łóżkami dla dzieci i inkubatorami). b Patrz uwagi ogólne, ust. 7 na str. 211</t>
    </r>
    <r>
      <rPr>
        <i val="true"/>
        <sz val="7.5"/>
        <rFont val="Arial"/>
        <family val="2"/>
        <charset val="238"/>
      </rPr>
      <t xml:space="preserve">. c </t>
    </r>
    <r>
      <rPr>
        <sz val="7.5"/>
        <rFont val="Arial"/>
        <family val="2"/>
        <charset val="238"/>
      </rPr>
      <t xml:space="preserve">Bez miedzyoddziałowego ruchu chorych. </t>
    </r>
    <r>
      <rPr>
        <i val="true"/>
        <sz val="7.5"/>
        <rFont val="Arial"/>
        <family val="2"/>
        <charset val="238"/>
      </rPr>
      <t xml:space="preserve">d</t>
    </r>
    <r>
      <rPr>
        <sz val="7.5"/>
        <rFont val="Arial"/>
        <family val="2"/>
        <charset val="238"/>
      </rPr>
      <t xml:space="preserve"> Łącznie z międzyoddziałowym ruchem chorych. </t>
    </r>
  </si>
  <si>
    <t xml:space="preserve">Ź r ó d ł o: dane Ministerstwa Zdrowia. </t>
  </si>
  <si>
    <t xml:space="preserve">a Including neonatology (places - beds and incubators - for newborns). b See general notes item 7 on page 211. c Excluding inter-ward patient transfers. d Including inter-ward patient transfers. </t>
  </si>
  <si>
    <t xml:space="preserve">S o u r c e: data of the Ministry of Health. </t>
  </si>
  <si>
    <r>
      <rPr>
        <sz val="7.5"/>
        <rFont val="Arial CE"/>
        <family val="0"/>
        <charset val="238"/>
      </rPr>
      <t xml:space="preserve">TABL. 6 (147). </t>
    </r>
    <r>
      <rPr>
        <b val="true"/>
        <sz val="7.5"/>
        <rFont val="Arial CE"/>
        <family val="0"/>
      </rPr>
      <t xml:space="preserve"> APTEKI OGÓLNODOSTĘPNE I PUNKTY APTECZNE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UBLIC PHARMACIES AND PHARMACEUTICAL OUTLETS</t>
    </r>
    <r>
      <rPr>
        <i val="true"/>
        <vertAlign val="superscript"/>
        <sz val="7.5"/>
        <rFont val="Arial CE"/>
        <family val="0"/>
        <charset val="238"/>
      </rPr>
      <t xml:space="preserve"> a</t>
    </r>
    <r>
      <rPr>
        <i val="true"/>
        <sz val="7.5"/>
        <rFont val="Arial CE"/>
        <family val="0"/>
      </rPr>
      <t xml:space="preserve"> </t>
    </r>
  </si>
  <si>
    <t xml:space="preserve">Apteki </t>
  </si>
  <si>
    <t xml:space="preserve">Pharmacies </t>
  </si>
  <si>
    <t xml:space="preserve">w tym prywatne </t>
  </si>
  <si>
    <t xml:space="preserve">of which private </t>
  </si>
  <si>
    <t xml:space="preserve">w tym na wsi </t>
  </si>
  <si>
    <t xml:space="preserve">of which in rural areas </t>
  </si>
  <si>
    <t xml:space="preserve">Punkty apteczne </t>
  </si>
  <si>
    <t xml:space="preserve">Pharmaceutical outlets </t>
  </si>
  <si>
    <t xml:space="preserve">Liczba ludności na: </t>
  </si>
  <si>
    <t xml:space="preserve">Population per: </t>
  </si>
  <si>
    <t xml:space="preserve">1 aptekę i punkt apteczny </t>
  </si>
  <si>
    <t xml:space="preserve">pharmacy and pharmaceutical outlet </t>
  </si>
  <si>
    <t xml:space="preserve">1 aptekę </t>
  </si>
  <si>
    <t xml:space="preserve">pharmacy </t>
  </si>
  <si>
    <r>
      <rPr>
        <sz val="7.5"/>
        <rFont val="Arial CE"/>
        <family val="0"/>
      </rPr>
      <t xml:space="preserve">Farmaceuci pracujący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aptekach</t>
    </r>
  </si>
  <si>
    <r>
      <rPr>
        <i val="true"/>
        <sz val="7.5"/>
        <rFont val="Arial CE"/>
        <family val="0"/>
      </rPr>
      <t xml:space="preserve">Pharmacists employed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pharmacies </t>
    </r>
  </si>
  <si>
    <t xml:space="preserve"> i w punktach aptecznych </t>
  </si>
  <si>
    <t xml:space="preserve">and pharmaceutical outlet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, ust. 10 str.211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W 2000 r. w przeliczeniu na pełne etaty.</t>
    </r>
  </si>
  <si>
    <t xml:space="preserve">a See general notes, item 10 on page 211. b In 2000 calculated as full-time employment.</t>
  </si>
  <si>
    <r>
      <rPr>
        <sz val="7.5"/>
        <rFont val="Arial CE"/>
        <family val="0"/>
        <charset val="238"/>
      </rPr>
      <t xml:space="preserve">TABL. 7 (148). </t>
    </r>
    <r>
      <rPr>
        <b val="true"/>
        <sz val="7.5"/>
        <rFont val="Arial CE"/>
        <family val="0"/>
      </rPr>
      <t xml:space="preserve"> KRWIODAWSTWO </t>
    </r>
  </si>
  <si>
    <t xml:space="preserve">   BLOOD DONATION </t>
  </si>
  <si>
    <t xml:space="preserve">Regionalne centra (stan w dniu 31 XII) </t>
  </si>
  <si>
    <t xml:space="preserve">Regional centres (as of 31 XII) </t>
  </si>
  <si>
    <t xml:space="preserve">Oddziały terenowe (stan w dniu 31 XII) </t>
  </si>
  <si>
    <t xml:space="preserve">Local branches (as of 31 XII) </t>
  </si>
  <si>
    <t xml:space="preserve">Krwiodawcy </t>
  </si>
  <si>
    <t xml:space="preserve">Blood donors </t>
  </si>
  <si>
    <t xml:space="preserve">w tym honorowi </t>
  </si>
  <si>
    <t xml:space="preserve">of which honorary blood donors </t>
  </si>
  <si>
    <r>
      <rPr>
        <sz val="7.5"/>
        <rFont val="Arial CE"/>
        <family val="0"/>
      </rPr>
      <t xml:space="preserve">Pobrana krew w jednostkach krwi pełnej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</t>
    </r>
  </si>
  <si>
    <r>
      <rPr>
        <i val="true"/>
        <sz val="7.5"/>
        <rFont val="Arial CE"/>
        <family val="0"/>
      </rPr>
      <t xml:space="preserve">Blood taken in units of whole blood 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t xml:space="preserve">Pobrane osocze w jednostkach świeżo </t>
  </si>
  <si>
    <t xml:space="preserve">Plasma taken in units of freshly </t>
  </si>
  <si>
    <r>
      <rPr>
        <sz val="7.5"/>
        <rFont val="Arial CE"/>
        <family val="0"/>
      </rPr>
      <t xml:space="preserve">mrożonego osocza (FFP)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  <charset val="238"/>
      </rPr>
      <t xml:space="preserve">………………</t>
    </r>
  </si>
  <si>
    <r>
      <rPr>
        <i val="true"/>
        <sz val="7.5"/>
        <rFont val="Arial CE"/>
        <family val="0"/>
      </rPr>
      <t xml:space="preserve">frozen plasma (FFP)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r>
      <rPr>
        <sz val="7.5"/>
        <rFont val="Arial"/>
        <family val="2"/>
        <charset val="238"/>
      </rPr>
      <t xml:space="preserve">a Jedna jednostka krwi pełnej równa się 450 ml, jeden litr krwi pełnej w przybliżeniu równa się 2,22 jednostk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Jedna jednostka świeżo mrożonego osocza równa się 200 ml,  jeden litr osocza równa się 5 jednostkom.</t>
    </r>
  </si>
  <si>
    <t xml:space="preserve">U w a g a. Nie uwzględniono danych Ministerstwa Obrony Narodowej i Ministerstwa Spraw Wewnętrznych i Administracji. </t>
  </si>
  <si>
    <t xml:space="preserve">Ź r ó d ł o: dane Instytutu Hematologii i Transfuzjologii. </t>
  </si>
  <si>
    <t xml:space="preserve">a One unit of whole blood equals 450 ml, one litre of whole blood equals approximately 2,22 units. b One unit of freshly frozen plasma equals 200 ml, one litre of plasma equals 5 units. </t>
  </si>
  <si>
    <t xml:space="preserve">N o t e. Excluding data of the Ministry of National Defence and the Ministry of Internal Affairs. </t>
  </si>
  <si>
    <t xml:space="preserve">S o u r c e: data of the Haematology and Transfusiology Institute. </t>
  </si>
  <si>
    <r>
      <rPr>
        <sz val="7.5"/>
        <rFont val="Arial CE"/>
        <family val="0"/>
        <charset val="238"/>
      </rPr>
      <t xml:space="preserve">TABL. 8 (149). </t>
    </r>
    <r>
      <rPr>
        <b val="true"/>
        <sz val="7.5"/>
        <rFont val="Arial CE"/>
        <family val="0"/>
      </rPr>
      <t xml:space="preserve"> ZACHOROWANIA NA NIEKTÓRE CHOROBY ZAKAŹNE I ZATRUCIA </t>
    </r>
  </si>
  <si>
    <t xml:space="preserve">INCIDENCE OF INFECTIOUS DISEASES AND POISONINGS </t>
  </si>
  <si>
    <t xml:space="preserve">CHOROBY </t>
  </si>
  <si>
    <t xml:space="preserve">DISEASES </t>
  </si>
  <si>
    <t xml:space="preserve">w liczbach bezwzględnych </t>
  </si>
  <si>
    <t xml:space="preserve">na 100 tys. ludności </t>
  </si>
  <si>
    <t xml:space="preserve">in absolute numbers </t>
  </si>
  <si>
    <t xml:space="preserve">per 100 thous. population </t>
  </si>
  <si>
    <t xml:space="preserve">Krztusiec </t>
  </si>
  <si>
    <t xml:space="preserve">Whooping cough </t>
  </si>
  <si>
    <t xml:space="preserve">Odra </t>
  </si>
  <si>
    <t xml:space="preserve">x</t>
  </si>
  <si>
    <t xml:space="preserve">Measles </t>
  </si>
  <si>
    <t xml:space="preserve">Wirusowe zapalenie wątroby:</t>
  </si>
  <si>
    <r>
      <rPr>
        <i val="true"/>
        <sz val="7.5"/>
        <rFont val="Arial CE"/>
        <family val="0"/>
      </rPr>
      <t xml:space="preserve">Viral hepatitis</t>
    </r>
    <r>
      <rPr>
        <sz val="7.5"/>
        <rFont val="Arial CE"/>
        <family val="0"/>
        <charset val="238"/>
      </rPr>
      <t xml:space="preserve">:</t>
    </r>
  </si>
  <si>
    <t xml:space="preserve"> typ A </t>
  </si>
  <si>
    <t xml:space="preserve">    -</t>
  </si>
  <si>
    <t xml:space="preserve"> type A </t>
  </si>
  <si>
    <t xml:space="preserve"> typ B </t>
  </si>
  <si>
    <t xml:space="preserve"> type B </t>
  </si>
  <si>
    <t xml:space="preserve"> typ C </t>
  </si>
  <si>
    <t xml:space="preserve"> type C </t>
  </si>
  <si>
    <t xml:space="preserve">Różyczka </t>
  </si>
  <si>
    <t xml:space="preserve">Rubella </t>
  </si>
  <si>
    <r>
      <rPr>
        <sz val="7.5"/>
        <rFont val="Arial CE"/>
        <family val="0"/>
      </rPr>
      <t xml:space="preserve">AIDS</t>
    </r>
    <r>
      <rPr>
        <vertAlign val="superscript"/>
        <sz val="7.5"/>
        <rFont val="Arial CE"/>
        <family val="0"/>
        <charset val="238"/>
      </rPr>
      <t xml:space="preserve">a </t>
    </r>
    <r>
      <rPr>
        <sz val="7.5"/>
        <rFont val="Arial CE"/>
        <family val="0"/>
        <charset val="238"/>
      </rPr>
      <t xml:space="preserve">………………………………..</t>
    </r>
  </si>
  <si>
    <r>
      <rPr>
        <i val="true"/>
        <sz val="7.5"/>
        <rFont val="Arial CE"/>
        <family val="0"/>
      </rPr>
      <t xml:space="preserve">AIDS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t xml:space="preserve">Salmonellozy </t>
  </si>
  <si>
    <t xml:space="preserve">Salmonella infections </t>
  </si>
  <si>
    <t xml:space="preserve">Czerwonka bakteryjna </t>
  </si>
  <si>
    <t xml:space="preserve">Shigellosis </t>
  </si>
  <si>
    <t xml:space="preserve">Inne bakteryjne zatrucia</t>
  </si>
  <si>
    <t xml:space="preserve">Other bacterial food borne  </t>
  </si>
  <si>
    <t xml:space="preserve">pokarmowe </t>
  </si>
  <si>
    <t xml:space="preserve">intoxications</t>
  </si>
  <si>
    <t xml:space="preserve">Diarrhoea and gastroenteritis of</t>
  </si>
  <si>
    <t xml:space="preserve">presumed of infections origin</t>
  </si>
  <si>
    <r>
      <rPr>
        <sz val="7.5"/>
        <rFont val="Arial CE"/>
        <family val="0"/>
      </rPr>
      <t xml:space="preserve">Biegunki u dzieci do lat 2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  <charset val="238"/>
      </rPr>
      <t xml:space="preserve">……….</t>
    </r>
  </si>
  <si>
    <r>
      <rPr>
        <i val="true"/>
        <sz val="7.5"/>
        <rFont val="Arial CE"/>
        <family val="0"/>
      </rPr>
      <t xml:space="preserve">(under 2 years)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Szkarlatyna (płonica) </t>
  </si>
  <si>
    <t xml:space="preserve">Scarlet fever </t>
  </si>
  <si>
    <t xml:space="preserve">Bakteryjne zapalenie opon </t>
  </si>
  <si>
    <t xml:space="preserve">Bacterial meningitis </t>
  </si>
  <si>
    <t xml:space="preserve">mózgowych i/lub mózgu </t>
  </si>
  <si>
    <t xml:space="preserve">and/or encephalitis </t>
  </si>
  <si>
    <t xml:space="preserve">Wirusowe zapalenie opon </t>
  </si>
  <si>
    <t xml:space="preserve">mózgowych </t>
  </si>
  <si>
    <t xml:space="preserve">Viral  meningitis </t>
  </si>
  <si>
    <t xml:space="preserve">Wirusowe zapalenie mózgu </t>
  </si>
  <si>
    <t xml:space="preserve">Viral  encephalitis </t>
  </si>
  <si>
    <t xml:space="preserve">Świnka (zapalenie przyusznicy </t>
  </si>
  <si>
    <t xml:space="preserve">nagminne) </t>
  </si>
  <si>
    <t xml:space="preserve">Mumps </t>
  </si>
  <si>
    <t xml:space="preserve">Toksoplazmoza </t>
  </si>
  <si>
    <t xml:space="preserve">Toxoplasmosis </t>
  </si>
  <si>
    <t xml:space="preserve">Tasiemczyce </t>
  </si>
  <si>
    <t xml:space="preserve">Cestode infestations </t>
  </si>
  <si>
    <t xml:space="preserve">Włośnica </t>
  </si>
  <si>
    <t xml:space="preserve">Trichinellosis </t>
  </si>
  <si>
    <t xml:space="preserve">Świerzb </t>
  </si>
  <si>
    <t xml:space="preserve">Scabies </t>
  </si>
  <si>
    <t xml:space="preserve">Grypa i podejrzenia zachorowań  </t>
  </si>
  <si>
    <t xml:space="preserve">na grypę</t>
  </si>
  <si>
    <t xml:space="preserve">Influenza and influeza-like illness </t>
  </si>
  <si>
    <t xml:space="preserve">Szczepieni przeciw wściekliźnie </t>
  </si>
  <si>
    <t xml:space="preserve">Rabies vaccinations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nieostateczne z uwagi na specyfikę choroby. </t>
    </r>
    <r>
      <rPr>
        <i val="true"/>
        <sz val="7.5"/>
        <rFont val="Arial"/>
        <family val="2"/>
        <charset val="238"/>
      </rPr>
      <t xml:space="preserve">b </t>
    </r>
    <r>
      <rPr>
        <sz val="7.5"/>
        <rFont val="Arial"/>
        <family val="2"/>
        <charset val="238"/>
      </rPr>
      <t xml:space="preserve">Wskaźnik obliczono na 10 tys. dzieci w wieku do lat 2. </t>
    </r>
  </si>
  <si>
    <t xml:space="preserve">Ź r ó d ł o: dane Państwowego Zakładu Higieny. </t>
  </si>
  <si>
    <t xml:space="preserve">a Preliminary data because of specific features of the disease. b Ratio calculated per 10 thous. children up to the age of 2. </t>
  </si>
  <si>
    <t xml:space="preserve">S o u r c e: data of the National Institute of Hygiene. </t>
  </si>
  <si>
    <r>
      <rPr>
        <sz val="7.5"/>
        <rFont val="Arial CE"/>
        <family val="0"/>
      </rPr>
      <t xml:space="preserve">TABL. 9 (150). </t>
    </r>
    <r>
      <rPr>
        <b val="true"/>
        <sz val="7.5"/>
        <rFont val="Arial CE"/>
        <family val="0"/>
        <charset val="238"/>
      </rPr>
      <t xml:space="preserve">ŻŁOBKI 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</si>
  <si>
    <r>
      <rPr>
        <i val="true"/>
        <sz val="7.5"/>
        <rFont val="Arial CE"/>
        <family val="0"/>
      </rPr>
      <t xml:space="preserve">NURSERIES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t xml:space="preserve">Żłobki </t>
  </si>
  <si>
    <t xml:space="preserve">Nurseries </t>
  </si>
  <si>
    <t xml:space="preserve">Oddziały żłobkowe </t>
  </si>
  <si>
    <t xml:space="preserve">Nursery wards </t>
  </si>
  <si>
    <t xml:space="preserve">Miejsca w żłobkach</t>
  </si>
  <si>
    <t xml:space="preserve">Places in nurseries</t>
  </si>
  <si>
    <t xml:space="preserve">Dzieci przebywające w żłobkach (w ciągu roku) </t>
  </si>
  <si>
    <t xml:space="preserve">Children staying in nurseries (during the year) </t>
  </si>
  <si>
    <t xml:space="preserve">Miejsca w żłobkach na 1000 dzieci w wieku </t>
  </si>
  <si>
    <t xml:space="preserve">Places in nurseries per 1000 children up to age</t>
  </si>
  <si>
    <t xml:space="preserve">do lat 3 w miastach </t>
  </si>
  <si>
    <t xml:space="preserve">3 in urban areas </t>
  </si>
  <si>
    <t xml:space="preserve">Dzieci przebywające w żłobkach na 1000 </t>
  </si>
  <si>
    <t xml:space="preserve">Children staying in nurseries</t>
  </si>
  <si>
    <t xml:space="preserve">dzieci w wieku do lat 3 </t>
  </si>
  <si>
    <t xml:space="preserve">per 1000 children up to age 3 </t>
  </si>
  <si>
    <t xml:space="preserve">a Miejsca i dzieci w żłobkach - łącznie z oddziałami żłobkowymi.</t>
  </si>
  <si>
    <t xml:space="preserve">a Places and children in nurseries - including nursery wards.</t>
  </si>
  <si>
    <r>
      <rPr>
        <sz val="7.5"/>
        <rFont val="Arial CE"/>
        <family val="0"/>
        <charset val="238"/>
      </rPr>
      <t xml:space="preserve">TABL. 10 (151).</t>
    </r>
    <r>
      <rPr>
        <b val="true"/>
        <sz val="7.5"/>
        <rFont val="Arial CE"/>
        <family val="0"/>
      </rPr>
      <t xml:space="preserve"> PLACÓWKI OPIEKUŃCZO-WYCHOWAWCZE DLA DZIECI I MŁODZIEŻY</t>
    </r>
    <r>
      <rPr>
        <b val="true"/>
        <vertAlign val="superscript"/>
        <sz val="7.5"/>
        <rFont val="Arial CE"/>
        <family val="0"/>
        <charset val="238"/>
      </rPr>
      <t xml:space="preserve">a </t>
    </r>
  </si>
  <si>
    <r>
      <rPr>
        <i val="true"/>
        <sz val="7.5"/>
        <rFont val="Arial CE"/>
        <family val="0"/>
      </rPr>
      <t xml:space="preserve"> CARE AND EDUCATION CENTRES FOR CHILDREN AND YOUNG PEOPL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 A. PLACÓWKI CAŁODOBOWE </t>
  </si>
  <si>
    <t xml:space="preserve"> ROUND-THE-CLOCK </t>
  </si>
  <si>
    <t xml:space="preserve">placówki </t>
  </si>
  <si>
    <t xml:space="preserve">wychowankowie </t>
  </si>
  <si>
    <t xml:space="preserve">centres </t>
  </si>
  <si>
    <t xml:space="preserve">residents </t>
  </si>
  <si>
    <t xml:space="preserve">wolontariusze</t>
  </si>
  <si>
    <t xml:space="preserve">stan w dniu 31 XII </t>
  </si>
  <si>
    <t xml:space="preserve">volunteers</t>
  </si>
  <si>
    <t xml:space="preserve">as of 31 XII </t>
  </si>
  <si>
    <t xml:space="preserve">O G Ó Ł E M </t>
  </si>
  <si>
    <t xml:space="preserve">placówki: </t>
  </si>
  <si>
    <t xml:space="preserve">Interwencyjne </t>
  </si>
  <si>
    <t xml:space="preserve">Rodzinne </t>
  </si>
  <si>
    <t xml:space="preserve">Socjalizacyjne </t>
  </si>
  <si>
    <t xml:space="preserve">Wielofunkcyjne </t>
  </si>
  <si>
    <r>
      <rPr>
        <sz val="7.5"/>
        <rFont val="Arial CE"/>
        <family val="0"/>
      </rPr>
      <t xml:space="preserve">B. PLACÓWKI WSPARCIA DZIENNEGO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i val="true"/>
        <sz val="7.5"/>
        <rFont val="Arial CE"/>
        <family val="0"/>
      </rPr>
      <t xml:space="preserve">DAILY ASSISTANCE CENTERS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placówki (stan w dniu 31 XII) </t>
  </si>
  <si>
    <t xml:space="preserve">wychowankowie</t>
  </si>
  <si>
    <t xml:space="preserve">centres (as of 31 XII) </t>
  </si>
  <si>
    <t xml:space="preserve">OGÓŁEM </t>
  </si>
  <si>
    <t xml:space="preserve">TOTAL </t>
  </si>
  <si>
    <t xml:space="preserve">w tym placówki pracujące </t>
  </si>
  <si>
    <t xml:space="preserve">of which centres working </t>
  </si>
  <si>
    <t xml:space="preserve">5 dni w tygodniu</t>
  </si>
  <si>
    <t xml:space="preserve">minimum 5  days and 20 hours </t>
  </si>
  <si>
    <t xml:space="preserve">i 20 godzin tygodniowo </t>
  </si>
  <si>
    <t xml:space="preserve">a week </t>
  </si>
  <si>
    <t xml:space="preserve">Opiekuńcze </t>
  </si>
  <si>
    <t xml:space="preserve">Care </t>
  </si>
  <si>
    <t xml:space="preserve">Specjalistyczne </t>
  </si>
  <si>
    <t xml:space="preserve">Specialized </t>
  </si>
  <si>
    <t xml:space="preserve">a  Patrz uwagi ogólne, ust. 11 na str. 211. b Ponadto spośród całodobowych placówek  wielofunkcyjnych w 2008 r. 3 - pełniło również funkcję wsparcia dziennego, przebywało w niej, w ciągu roku, 42 wychowanków.</t>
  </si>
  <si>
    <t xml:space="preserve">a See general notes, item 11 on page 211. b Moreover, among 24-hour multi-functional centres, in 2008, 3 centres also had the function of day-support. During the year there were 42 children staying in therm. </t>
  </si>
  <si>
    <r>
      <rPr>
        <sz val="7.5"/>
        <rFont val="Arial CE"/>
        <family val="0"/>
        <charset val="238"/>
      </rPr>
      <t xml:space="preserve">TABL. 11 (152). </t>
    </r>
    <r>
      <rPr>
        <b val="true"/>
        <sz val="7.5"/>
        <rFont val="Arial CE"/>
        <family val="0"/>
      </rPr>
      <t xml:space="preserve">RODZINY ZASTĘPCZE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t xml:space="preserve"> Stan w dniu 31 XII </t>
  </si>
  <si>
    <r>
      <rPr>
        <i val="true"/>
        <sz val="7.5"/>
        <rFont val="Arial CE"/>
        <family val="0"/>
      </rPr>
      <t xml:space="preserve"> FOSTER FAMILIES</t>
    </r>
    <r>
      <rPr>
        <i val="true"/>
        <vertAlign val="superscript"/>
        <sz val="7.5"/>
        <rFont val="Arial CE"/>
        <family val="0"/>
        <charset val="238"/>
      </rPr>
      <t xml:space="preserve">a </t>
    </r>
  </si>
  <si>
    <t xml:space="preserve"> As of 31 XII </t>
  </si>
  <si>
    <t xml:space="preserve">Rodziny zastępcze </t>
  </si>
  <si>
    <t xml:space="preserve">Foster families </t>
  </si>
  <si>
    <r>
      <rPr>
        <sz val="7.5"/>
        <rFont val="Arial CE"/>
        <family val="0"/>
      </rPr>
      <t xml:space="preserve">Dzieci w rodzinach zastępczych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.</t>
    </r>
  </si>
  <si>
    <r>
      <rPr>
        <i val="true"/>
        <sz val="7.5"/>
        <rFont val="Arial CE"/>
        <family val="0"/>
      </rPr>
      <t xml:space="preserve">Children in foster families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</t>
    </r>
  </si>
  <si>
    <t xml:space="preserve">w tym posiadające orzeczenie  </t>
  </si>
  <si>
    <t xml:space="preserve">o niepełnosprawności</t>
  </si>
  <si>
    <t xml:space="preserve">.</t>
  </si>
  <si>
    <t xml:space="preserve">of which issued disability confirmation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2000 r. stan w końcu rok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zieci do lat 18; łącznie z dziećmi niebędącymi pod nadzorem sądów. </t>
    </r>
  </si>
  <si>
    <t xml:space="preserve">a In 2000 as end of year. b Children up to age 18; including children not under court supervision. </t>
  </si>
  <si>
    <r>
      <rPr>
        <sz val="7.5"/>
        <rFont val="Arial CE"/>
        <family val="0"/>
        <charset val="238"/>
      </rPr>
      <t xml:space="preserve">TABL. 12 (153).</t>
    </r>
    <r>
      <rPr>
        <b val="true"/>
        <sz val="7.5"/>
        <rFont val="Arial CE"/>
        <family val="0"/>
      </rPr>
      <t xml:space="preserve"> PLACÓWKI POMOCY SPOŁECZNEJ</t>
    </r>
  </si>
  <si>
    <t xml:space="preserve">SOCIAL WELFARE FACILITIES</t>
  </si>
  <si>
    <t xml:space="preserve">A. OGÓŁEM</t>
  </si>
  <si>
    <t xml:space="preserve">TOTAL</t>
  </si>
  <si>
    <r>
      <rPr>
        <b val="true"/>
        <sz val="7.5"/>
        <rFont val="Arial CE"/>
        <family val="0"/>
      </rPr>
      <t xml:space="preserve">Placówki stacjonarne</t>
    </r>
    <r>
      <rPr>
        <b val="true"/>
        <vertAlign val="superscript"/>
        <sz val="7.5"/>
        <rFont val="Arial CE"/>
        <family val="0"/>
        <charset val="238"/>
      </rPr>
      <t xml:space="preserve">a</t>
    </r>
  </si>
  <si>
    <r>
      <rPr>
        <b val="true"/>
        <i val="true"/>
        <sz val="7.5"/>
        <rFont val="Arial CE"/>
        <family val="0"/>
      </rPr>
      <t xml:space="preserve">Stationary facilities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</si>
  <si>
    <t xml:space="preserve">Domy i zakłady (bez filii)</t>
  </si>
  <si>
    <t xml:space="preserve">Homes and facilities (excluding branches)</t>
  </si>
  <si>
    <t xml:space="preserve">Miejsca</t>
  </si>
  <si>
    <t xml:space="preserve">Places</t>
  </si>
  <si>
    <t xml:space="preserve">ogółem</t>
  </si>
  <si>
    <t xml:space="preserve">total</t>
  </si>
  <si>
    <t xml:space="preserve">na 10 tys. ludności</t>
  </si>
  <si>
    <t xml:space="preserve">per 10 thous. population</t>
  </si>
  <si>
    <t xml:space="preserve">Mieszkańcy</t>
  </si>
  <si>
    <t xml:space="preserve">Residents</t>
  </si>
  <si>
    <t xml:space="preserve">w tym umieszczeni w ciągu roku</t>
  </si>
  <si>
    <t xml:space="preserve">of which placed within during the year</t>
  </si>
  <si>
    <t xml:space="preserve">Osoby oczekujące na umieszczenie</t>
  </si>
  <si>
    <t xml:space="preserve">Persons awaiting a place</t>
  </si>
  <si>
    <t xml:space="preserve">B. PLACÓWKI STACJONARNE I MIESZKAŃCY WEDŁUG GRUP MIESZKAŃCÓW</t>
  </si>
  <si>
    <t xml:space="preserve">STATIONARY FACILITIES AND RESIDENTS BY GROUP RESIDENTS</t>
  </si>
  <si>
    <r>
      <rPr>
        <b val="true"/>
        <sz val="7.5"/>
        <rFont val="Arial CE"/>
        <family val="0"/>
      </rPr>
      <t xml:space="preserve">Domy i zakłady (bez filii), w których mogą przebywać</t>
    </r>
    <r>
      <rPr>
        <b val="true"/>
        <vertAlign val="superscript"/>
        <sz val="7.5"/>
        <rFont val="Arial CE"/>
        <family val="0"/>
        <charset val="238"/>
      </rPr>
      <t xml:space="preserve">b</t>
    </r>
    <r>
      <rPr>
        <b val="true"/>
        <sz val="7.5"/>
        <rFont val="Arial CE"/>
        <family val="0"/>
      </rPr>
      <t xml:space="preserve">:</t>
    </r>
  </si>
  <si>
    <t xml:space="preserve">Homes and facilities (excluding branches) in which may beb:</t>
  </si>
  <si>
    <t xml:space="preserve">osoby w podeszłym wieku</t>
  </si>
  <si>
    <t xml:space="preserve">aged persons</t>
  </si>
  <si>
    <t xml:space="preserve">przewlekle somatycznie chorzy</t>
  </si>
  <si>
    <t xml:space="preserve">chronically ill with somatic disorders</t>
  </si>
  <si>
    <t xml:space="preserve">dorośli niepełnosprawni intelektualnie</t>
  </si>
  <si>
    <t xml:space="preserve">adults mentally retarded </t>
  </si>
  <si>
    <t xml:space="preserve">dzieci i młodzież niepełnosprawna intelektualnie</t>
  </si>
  <si>
    <t xml:space="preserve">children and young mentally retarded </t>
  </si>
  <si>
    <t xml:space="preserve">przewlekle psychicznie chorzy</t>
  </si>
  <si>
    <t xml:space="preserve">chronically mentally ill</t>
  </si>
  <si>
    <t xml:space="preserve">niepełnosprawni fizycznie</t>
  </si>
  <si>
    <t xml:space="preserve">physically handicapped</t>
  </si>
  <si>
    <t xml:space="preserve">matki z małoletnimi dziećmi i kobiety w ciąży</t>
  </si>
  <si>
    <t xml:space="preserve">mothers with dependent children and pregnant women</t>
  </si>
  <si>
    <t xml:space="preserve">bezdomni</t>
  </si>
  <si>
    <t xml:space="preserve">homeless</t>
  </si>
  <si>
    <t xml:space="preserve">inne osoby</t>
  </si>
  <si>
    <t xml:space="preserve">other persons</t>
  </si>
  <si>
    <t xml:space="preserve">Mieszkańcy domów i zakładów:</t>
  </si>
  <si>
    <t xml:space="preserve">Residents of homes and facilities</t>
  </si>
  <si>
    <t xml:space="preserve">bezdomni…………………………………………………</t>
  </si>
  <si>
    <t xml:space="preserve">a Od 2000 r. łącznie ze środowiskowymi domami samopomocy.  b W dalszym podziale placówki mogą być wykazane kilkakrotnie, gdyż jedna placówka może być przeznaczona dla kilku grup mieszkańców.</t>
  </si>
  <si>
    <t xml:space="preserve">a Since 2000 including community self-help homes. b In the division facilities may be shown several times, because one facilities may be for several groups of residents.</t>
  </si>
  <si>
    <r>
      <rPr>
        <sz val="7.5"/>
        <rFont val="Arial CE"/>
        <family val="0"/>
        <charset val="238"/>
      </rPr>
      <t xml:space="preserve">TABL. 13 (154).</t>
    </r>
    <r>
      <rPr>
        <b val="true"/>
        <sz val="7.5"/>
        <rFont val="Arial CE"/>
        <family val="0"/>
      </rPr>
      <t xml:space="preserve"> ŚWIADCZENIA POMOCY SPOŁECZNEJ</t>
    </r>
    <r>
      <rPr>
        <b val="true"/>
        <vertAlign val="superscript"/>
        <sz val="7.5"/>
        <rFont val="Arial CE"/>
        <family val="0"/>
        <charset val="238"/>
      </rPr>
      <t xml:space="preserve">a </t>
    </r>
  </si>
  <si>
    <r>
      <rPr>
        <i val="true"/>
        <sz val="7.5"/>
        <rFont val="Arial CE"/>
        <family val="0"/>
      </rPr>
      <t xml:space="preserve"> SOCIAL ASSISTANCE BENEFIT</t>
    </r>
    <r>
      <rPr>
        <i val="true"/>
        <sz val="7.5"/>
        <rFont val="Arial CE"/>
        <family val="0"/>
        <charset val="238"/>
      </rPr>
      <t xml:space="preserve">S</t>
    </r>
    <r>
      <rPr>
        <i val="true"/>
        <vertAlign val="superscript"/>
        <sz val="7.5"/>
        <rFont val="Arial CE"/>
        <family val="0"/>
        <charset val="238"/>
      </rPr>
      <t xml:space="preserve"> a</t>
    </r>
    <r>
      <rPr>
        <i val="true"/>
        <sz val="7.5"/>
        <rFont val="Arial CE"/>
        <family val="0"/>
      </rPr>
      <t xml:space="preserve"> </t>
    </r>
  </si>
  <si>
    <t xml:space="preserve">Udzielone</t>
  </si>
  <si>
    <r>
      <rPr>
        <sz val="7.5"/>
        <rFont val="Arial CE"/>
        <family val="0"/>
      </rPr>
      <t xml:space="preserve">Korzystający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</t>
    </r>
  </si>
  <si>
    <t xml:space="preserve">świadczenia</t>
  </si>
  <si>
    <r>
      <rPr>
        <i val="true"/>
        <sz val="7.5"/>
        <rFont val="Arial CE"/>
        <family val="0"/>
      </rPr>
      <t xml:space="preserve">Beneficiaries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w tys. zł </t>
  </si>
  <si>
    <t xml:space="preserve">Benefits gran-</t>
  </si>
  <si>
    <t xml:space="preserve">ted in thous. zl </t>
  </si>
  <si>
    <t xml:space="preserve">T O T A L </t>
  </si>
  <si>
    <t xml:space="preserve">Pomoc pieniężna </t>
  </si>
  <si>
    <t xml:space="preserve">Cash assistance </t>
  </si>
  <si>
    <t xml:space="preserve">w tym: </t>
  </si>
  <si>
    <t xml:space="preserve">of which </t>
  </si>
  <si>
    <t xml:space="preserve">Zasiłki:  stały </t>
  </si>
  <si>
    <t xml:space="preserve">Benefits:  permanent </t>
  </si>
  <si>
    <t xml:space="preserve">  okresowy </t>
  </si>
  <si>
    <t xml:space="preserve">   temporary </t>
  </si>
  <si>
    <t xml:space="preserve">  celowe</t>
  </si>
  <si>
    <t xml:space="preserve">   appropriated</t>
  </si>
  <si>
    <t xml:space="preserve">Pomoc niepieniężna </t>
  </si>
  <si>
    <t xml:space="preserve">Non-cash assistance </t>
  </si>
  <si>
    <t xml:space="preserve">of which: </t>
  </si>
  <si>
    <t xml:space="preserve">Schronienie </t>
  </si>
  <si>
    <t xml:space="preserve">Shelter </t>
  </si>
  <si>
    <t xml:space="preserve">Posiłek </t>
  </si>
  <si>
    <t xml:space="preserve">Meals </t>
  </si>
  <si>
    <t xml:space="preserve">Ubranie </t>
  </si>
  <si>
    <t xml:space="preserve">Clothing </t>
  </si>
  <si>
    <t xml:space="preserve">Sprawienie pogrzebu </t>
  </si>
  <si>
    <t xml:space="preserve">Burial </t>
  </si>
  <si>
    <t xml:space="preserve">a Patrz uwagi ogólne, ust. 14 na str. 212. b W podziale według form świadczeń korzystający mogą być wykazani kilkakrotnie.</t>
  </si>
  <si>
    <t xml:space="preserve">Ź r ó d ł o: dane Ministerstwa Pracy i Polityki Społecznej.</t>
  </si>
  <si>
    <t xml:space="preserve">a See general notes, item 14 on page 212. b Under the item benefits, recipients may be shown several times.</t>
  </si>
  <si>
    <t xml:space="preserve">S o u r c e: data of the Ministry of Labour and Social Poli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.0"/>
    <numFmt numFmtId="167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</font>
    <font>
      <sz val="7.5"/>
      <name val="Arial CE"/>
      <family val="0"/>
    </font>
    <font>
      <i val="true"/>
      <sz val="7.5"/>
      <name val="Arial CE"/>
      <family val="0"/>
    </font>
    <font>
      <i val="true"/>
      <vertAlign val="superscript"/>
      <sz val="7.5"/>
      <name val="Arial CE"/>
      <family val="0"/>
      <charset val="238"/>
    </font>
    <font>
      <vertAlign val="superscript"/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vertAlign val="superscript"/>
      <sz val="7.5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7.5"/>
      <name val="Arial CE"/>
      <family val="0"/>
    </font>
    <font>
      <b val="true"/>
      <vertAlign val="superscript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7.5"/>
      <name val="Arial CE"/>
      <family val="0"/>
      <charset val="238"/>
    </font>
    <font>
      <b val="true"/>
      <i val="true"/>
      <vertAlign val="superscript"/>
      <sz val="7.5"/>
      <name val="Arial CE"/>
      <family val="0"/>
      <charset val="238"/>
    </font>
    <font>
      <i val="true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i val="true"/>
      <sz val="7.5"/>
      <name val="Arial"/>
      <family val="2"/>
      <charset val="238"/>
    </font>
    <font>
      <b val="true"/>
      <i val="true"/>
      <sz val="7.5"/>
      <name val="Arial CE"/>
      <family val="0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0" name="Prostokąt zaokrąglony 1">
          <a:hlinkClick r:id="rId1"/>
        </xdr:cNvPr>
        <xdr:cNvSpPr/>
      </xdr:nvSpPr>
      <xdr:spPr>
        <a:xfrm>
          <a:off x="5715720" y="324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1</xdr:col>
      <xdr:colOff>302400</xdr:colOff>
      <xdr:row>4</xdr:row>
      <xdr:rowOff>47520</xdr:rowOff>
    </xdr:to>
    <xdr:sp>
      <xdr:nvSpPr>
        <xdr:cNvPr id="9" name="Prostokąt zaokrąglony 1">
          <a:hlinkClick r:id="rId1"/>
        </xdr:cNvPr>
        <xdr:cNvSpPr/>
      </xdr:nvSpPr>
      <xdr:spPr>
        <a:xfrm>
          <a:off x="692208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10" name="Prostokąt zaokrąglony 1">
          <a:hlinkClick r:id="rId1"/>
        </xdr:cNvPr>
        <xdr:cNvSpPr/>
      </xdr:nvSpPr>
      <xdr:spPr>
        <a:xfrm>
          <a:off x="675252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11" name="Prostokąt zaokrąglony 1">
          <a:hlinkClick r:id="rId1"/>
        </xdr:cNvPr>
        <xdr:cNvSpPr/>
      </xdr:nvSpPr>
      <xdr:spPr>
        <a:xfrm>
          <a:off x="634860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47520</xdr:rowOff>
    </xdr:to>
    <xdr:sp>
      <xdr:nvSpPr>
        <xdr:cNvPr id="12" name="Prostokąt zaokrąglony 1">
          <a:hlinkClick r:id="rId1"/>
        </xdr:cNvPr>
        <xdr:cNvSpPr/>
      </xdr:nvSpPr>
      <xdr:spPr>
        <a:xfrm>
          <a:off x="577584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1" name="Prostokąt zaokrąglony 1">
          <a:hlinkClick r:id="rId1"/>
        </xdr:cNvPr>
        <xdr:cNvSpPr/>
      </xdr:nvSpPr>
      <xdr:spPr>
        <a:xfrm>
          <a:off x="634860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2" name="Prostokąt zaokrąglony 1">
          <a:hlinkClick r:id="rId1"/>
        </xdr:cNvPr>
        <xdr:cNvSpPr/>
      </xdr:nvSpPr>
      <xdr:spPr>
        <a:xfrm>
          <a:off x="616896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3" name="Prostokąt zaokrąglony 1">
          <a:hlinkClick r:id="rId1"/>
        </xdr:cNvPr>
        <xdr:cNvSpPr/>
      </xdr:nvSpPr>
      <xdr:spPr>
        <a:xfrm>
          <a:off x="588564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760</xdr:colOff>
      <xdr:row>3</xdr:row>
      <xdr:rowOff>47520</xdr:rowOff>
    </xdr:to>
    <xdr:sp>
      <xdr:nvSpPr>
        <xdr:cNvPr id="4" name="Prostokąt zaokrąglony 1">
          <a:hlinkClick r:id="rId1"/>
        </xdr:cNvPr>
        <xdr:cNvSpPr/>
      </xdr:nvSpPr>
      <xdr:spPr>
        <a:xfrm>
          <a:off x="627768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5" name="Prostokąt zaokrąglony 1">
          <a:hlinkClick r:id="rId1"/>
        </xdr:cNvPr>
        <xdr:cNvSpPr/>
      </xdr:nvSpPr>
      <xdr:spPr>
        <a:xfrm>
          <a:off x="601776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6" name="Prostokąt zaokrąglony 1">
          <a:hlinkClick r:id="rId1"/>
        </xdr:cNvPr>
        <xdr:cNvSpPr/>
      </xdr:nvSpPr>
      <xdr:spPr>
        <a:xfrm>
          <a:off x="6641640" y="162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1160</xdr:colOff>
      <xdr:row>3</xdr:row>
      <xdr:rowOff>47520</xdr:rowOff>
    </xdr:to>
    <xdr:sp>
      <xdr:nvSpPr>
        <xdr:cNvPr id="7" name="Prostokąt zaokrąglony 1">
          <a:hlinkClick r:id="rId1"/>
        </xdr:cNvPr>
        <xdr:cNvSpPr/>
      </xdr:nvSpPr>
      <xdr:spPr>
        <a:xfrm>
          <a:off x="7003440" y="162000"/>
          <a:ext cx="74520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8" name="Prostokąt zaokrąglony 1">
          <a:hlinkClick r:id="rId1"/>
        </xdr:cNvPr>
        <xdr:cNvSpPr/>
      </xdr:nvSpPr>
      <xdr:spPr>
        <a:xfrm>
          <a:off x="659124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14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5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6" t="s">
        <v>4</v>
      </c>
      <c r="B6" s="7" t="n">
        <v>2000</v>
      </c>
      <c r="C6" s="7" t="s">
        <v>5</v>
      </c>
      <c r="D6" s="8" t="s">
        <v>6</v>
      </c>
      <c r="E6" s="8" t="s">
        <v>7</v>
      </c>
      <c r="F6" s="9" t="s">
        <v>8</v>
      </c>
    </row>
    <row r="7" customFormat="false" ht="12.75" hidden="false" customHeight="false" outlineLevel="0" collapsed="false">
      <c r="A7" s="10"/>
      <c r="B7" s="11"/>
      <c r="C7" s="11"/>
      <c r="D7" s="12"/>
      <c r="E7" s="12"/>
      <c r="F7" s="12"/>
    </row>
    <row r="8" customFormat="false" ht="12.75" hidden="false" customHeight="false" outlineLevel="0" collapsed="false">
      <c r="A8" s="13" t="s">
        <v>9</v>
      </c>
      <c r="B8" s="14" t="n">
        <v>1786</v>
      </c>
      <c r="C8" s="14" t="n">
        <v>1763</v>
      </c>
      <c r="D8" s="14" t="n">
        <v>1685</v>
      </c>
      <c r="E8" s="14" t="n">
        <v>1736</v>
      </c>
      <c r="F8" s="15" t="s">
        <v>10</v>
      </c>
    </row>
    <row r="9" customFormat="false" ht="12.75" hidden="false" customHeight="false" outlineLevel="0" collapsed="false">
      <c r="A9" s="16" t="s">
        <v>11</v>
      </c>
      <c r="B9" s="14" t="n">
        <v>873</v>
      </c>
      <c r="C9" s="14" t="n">
        <v>884</v>
      </c>
      <c r="D9" s="14" t="n">
        <v>850</v>
      </c>
      <c r="E9" s="14" t="n">
        <v>869</v>
      </c>
      <c r="F9" s="17" t="s">
        <v>12</v>
      </c>
    </row>
    <row r="10" customFormat="false" ht="12.75" hidden="false" customHeight="false" outlineLevel="0" collapsed="false">
      <c r="A10" s="13" t="s">
        <v>13</v>
      </c>
      <c r="B10" s="14" t="n">
        <v>168</v>
      </c>
      <c r="C10" s="14" t="n">
        <v>419</v>
      </c>
      <c r="D10" s="14" t="n">
        <v>413</v>
      </c>
      <c r="E10" s="14" t="n">
        <v>423</v>
      </c>
      <c r="F10" s="15" t="s">
        <v>14</v>
      </c>
    </row>
    <row r="11" customFormat="false" ht="12.75" hidden="false" customHeight="false" outlineLevel="0" collapsed="false">
      <c r="A11" s="16" t="s">
        <v>15</v>
      </c>
      <c r="B11" s="14" t="n">
        <v>128</v>
      </c>
      <c r="C11" s="14" t="n">
        <v>338</v>
      </c>
      <c r="D11" s="14" t="n">
        <v>333</v>
      </c>
      <c r="E11" s="14" t="n">
        <v>346</v>
      </c>
      <c r="F11" s="17" t="s">
        <v>12</v>
      </c>
    </row>
    <row r="12" customFormat="false" ht="12.75" hidden="false" customHeight="false" outlineLevel="0" collapsed="false">
      <c r="A12" s="13" t="s">
        <v>16</v>
      </c>
      <c r="B12" s="14" t="n">
        <v>388</v>
      </c>
      <c r="C12" s="14" t="n">
        <v>488</v>
      </c>
      <c r="D12" s="14" t="n">
        <v>496</v>
      </c>
      <c r="E12" s="14" t="n">
        <v>489</v>
      </c>
      <c r="F12" s="15" t="s">
        <v>17</v>
      </c>
    </row>
    <row r="13" customFormat="false" ht="12.75" hidden="false" customHeight="false" outlineLevel="0" collapsed="false">
      <c r="A13" s="16" t="s">
        <v>15</v>
      </c>
      <c r="B13" s="14" t="n">
        <v>334</v>
      </c>
      <c r="C13" s="14" t="n">
        <v>412</v>
      </c>
      <c r="D13" s="14" t="n">
        <v>420</v>
      </c>
      <c r="E13" s="14" t="n">
        <v>411</v>
      </c>
      <c r="F13" s="17" t="s">
        <v>12</v>
      </c>
    </row>
    <row r="14" customFormat="false" ht="12.75" hidden="false" customHeight="false" outlineLevel="0" collapsed="false">
      <c r="A14" s="13" t="s">
        <v>18</v>
      </c>
      <c r="B14" s="14" t="n">
        <v>4641</v>
      </c>
      <c r="C14" s="14" t="n">
        <v>4674</v>
      </c>
      <c r="D14" s="14" t="n">
        <v>4482</v>
      </c>
      <c r="E14" s="14" t="n">
        <v>4474</v>
      </c>
      <c r="F14" s="15" t="s">
        <v>19</v>
      </c>
    </row>
    <row r="15" customFormat="false" ht="12.75" hidden="false" customHeight="false" outlineLevel="0" collapsed="false">
      <c r="A15" s="16" t="s">
        <v>20</v>
      </c>
      <c r="B15" s="14" t="n">
        <v>90</v>
      </c>
      <c r="C15" s="14" t="n">
        <v>121</v>
      </c>
      <c r="D15" s="14" t="n">
        <v>144</v>
      </c>
      <c r="E15" s="14" t="n">
        <v>158</v>
      </c>
      <c r="F15" s="17" t="s">
        <v>21</v>
      </c>
    </row>
    <row r="16" customFormat="false" ht="12.75" hidden="false" customHeight="false" outlineLevel="0" collapsed="false">
      <c r="A16" s="18" t="s">
        <v>22</v>
      </c>
      <c r="B16" s="14" t="n">
        <v>635</v>
      </c>
      <c r="C16" s="14" t="n">
        <v>605</v>
      </c>
      <c r="D16" s="14" t="n">
        <v>584</v>
      </c>
      <c r="E16" s="14" t="n">
        <v>595</v>
      </c>
      <c r="F16" s="15" t="s">
        <v>23</v>
      </c>
    </row>
    <row r="17" customFormat="false" ht="12.75" hidden="false" customHeight="false" outlineLevel="0" collapsed="false">
      <c r="A17" s="16" t="s">
        <v>24</v>
      </c>
      <c r="B17" s="16"/>
      <c r="C17" s="16"/>
      <c r="D17" s="14" t="n">
        <v>16</v>
      </c>
      <c r="E17" s="14" t="n">
        <v>19</v>
      </c>
      <c r="F17" s="17" t="s">
        <v>25</v>
      </c>
    </row>
    <row r="18" customFormat="false" ht="12.75" hidden="false" customHeight="false" outlineLevel="0" collapsed="false">
      <c r="A18" s="13" t="s">
        <v>26</v>
      </c>
      <c r="B18" s="13"/>
      <c r="C18" s="13"/>
      <c r="D18" s="14" t="n">
        <v>393</v>
      </c>
      <c r="E18" s="14" t="n">
        <v>420</v>
      </c>
      <c r="F18" s="19" t="s">
        <v>27</v>
      </c>
    </row>
    <row r="19" customFormat="false" ht="12.75" hidden="false" customHeight="false" outlineLevel="0" collapsed="false">
      <c r="A19" s="20" t="s">
        <v>28</v>
      </c>
      <c r="B19" s="21"/>
      <c r="C19" s="21"/>
      <c r="D19" s="14"/>
      <c r="E19" s="14"/>
      <c r="F19" s="17" t="s">
        <v>29</v>
      </c>
    </row>
    <row r="20" customFormat="false" ht="12.75" hidden="false" customHeight="false" outlineLevel="0" collapsed="false">
      <c r="A20" s="22" t="s">
        <v>30</v>
      </c>
      <c r="B20" s="22"/>
      <c r="C20" s="22"/>
      <c r="D20" s="14" t="n">
        <v>111</v>
      </c>
      <c r="E20" s="14" t="n">
        <v>109</v>
      </c>
      <c r="F20" s="17" t="s">
        <v>31</v>
      </c>
    </row>
    <row r="21" customFormat="false" ht="12.75" hidden="false" customHeight="false" outlineLevel="0" collapsed="false">
      <c r="A21" s="23" t="s">
        <v>32</v>
      </c>
      <c r="B21" s="23"/>
      <c r="C21" s="23"/>
      <c r="D21" s="14" t="n">
        <v>181</v>
      </c>
      <c r="E21" s="14" t="n">
        <v>189</v>
      </c>
      <c r="F21" s="15" t="s">
        <v>33</v>
      </c>
    </row>
    <row r="22" s="1" customFormat="true" ht="38.25" hidden="false" customHeight="true" outlineLevel="0" collapsed="false">
      <c r="A22" s="24" t="s">
        <v>34</v>
      </c>
      <c r="B22" s="24"/>
      <c r="C22" s="24"/>
      <c r="D22" s="24"/>
      <c r="E22" s="24"/>
      <c r="F22" s="24"/>
    </row>
    <row r="23" s="1" customFormat="true" ht="12.75" hidden="false" customHeight="false" outlineLevel="0" collapsed="false">
      <c r="A23" s="25" t="s">
        <v>35</v>
      </c>
      <c r="B23" s="3"/>
      <c r="C23" s="3"/>
      <c r="D23" s="3"/>
      <c r="E23" s="3"/>
      <c r="F23" s="3"/>
    </row>
    <row r="24" s="1" customFormat="true" ht="45.75" hidden="false" customHeight="true" outlineLevel="0" collapsed="false">
      <c r="A24" s="26" t="s">
        <v>36</v>
      </c>
      <c r="B24" s="26"/>
      <c r="C24" s="26"/>
      <c r="D24" s="26"/>
      <c r="E24" s="26"/>
      <c r="F24" s="26"/>
    </row>
    <row r="25" s="1" customFormat="true" ht="12.75" hidden="false" customHeight="false" outlineLevel="0" collapsed="false">
      <c r="A25" s="27" t="s">
        <v>37</v>
      </c>
      <c r="B25" s="3"/>
      <c r="C25" s="3"/>
      <c r="D25" s="3"/>
      <c r="E25" s="3"/>
      <c r="F25" s="3"/>
    </row>
  </sheetData>
  <mergeCells count="6">
    <mergeCell ref="A17:C17"/>
    <mergeCell ref="A18:C18"/>
    <mergeCell ref="A20:C20"/>
    <mergeCell ref="A21:C21"/>
    <mergeCell ref="A22:F22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329</v>
      </c>
      <c r="B1" s="3"/>
      <c r="C1" s="3"/>
      <c r="D1" s="3"/>
      <c r="E1" s="3"/>
      <c r="F1" s="3"/>
      <c r="G1" s="3"/>
      <c r="H1" s="3"/>
    </row>
    <row r="2" s="5" customFormat="true" ht="12.75" hidden="false" customHeight="true" outlineLevel="0" collapsed="false">
      <c r="A2" s="140" t="s">
        <v>33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  <c r="IV2" s="140"/>
    </row>
    <row r="3" customFormat="false" ht="12.75" hidden="false" customHeight="false" outlineLevel="0" collapsed="false">
      <c r="A3" s="4" t="s">
        <v>33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41" t="s">
        <v>33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6" t="s">
        <v>4</v>
      </c>
      <c r="B6" s="7" t="n">
        <v>2005</v>
      </c>
      <c r="C6" s="7" t="n">
        <v>2007</v>
      </c>
      <c r="D6" s="7" t="n">
        <v>2008</v>
      </c>
      <c r="E6" s="7" t="n">
        <v>2005</v>
      </c>
      <c r="F6" s="7" t="n">
        <v>2007</v>
      </c>
      <c r="G6" s="8" t="n">
        <v>2008</v>
      </c>
      <c r="H6" s="7" t="n">
        <v>2005</v>
      </c>
      <c r="I6" s="7" t="n">
        <v>2007</v>
      </c>
      <c r="J6" s="8" t="n">
        <v>2008</v>
      </c>
      <c r="K6" s="125"/>
    </row>
    <row r="7" customFormat="false" ht="12.75" hidden="false" customHeight="false" outlineLevel="0" collapsed="false">
      <c r="A7" s="6"/>
      <c r="B7" s="142" t="s">
        <v>333</v>
      </c>
      <c r="C7" s="142"/>
      <c r="D7" s="142"/>
      <c r="E7" s="112" t="s">
        <v>334</v>
      </c>
      <c r="F7" s="112"/>
      <c r="G7" s="112"/>
      <c r="H7" s="125"/>
      <c r="I7" s="125"/>
      <c r="J7" s="125"/>
      <c r="K7" s="125"/>
    </row>
    <row r="8" customFormat="false" ht="12.75" hidden="false" customHeight="false" outlineLevel="0" collapsed="false">
      <c r="A8" s="6"/>
      <c r="B8" s="143" t="s">
        <v>335</v>
      </c>
      <c r="C8" s="143"/>
      <c r="D8" s="143"/>
      <c r="E8" s="114" t="s">
        <v>336</v>
      </c>
      <c r="F8" s="114"/>
      <c r="G8" s="114"/>
      <c r="H8" s="144" t="s">
        <v>337</v>
      </c>
      <c r="I8" s="144"/>
      <c r="J8" s="144"/>
      <c r="K8" s="125"/>
    </row>
    <row r="9" s="1" customFormat="true" ht="12.75" hidden="false" customHeight="false" outlineLevel="0" collapsed="false">
      <c r="A9" s="6"/>
      <c r="B9" s="142" t="s">
        <v>338</v>
      </c>
      <c r="C9" s="142"/>
      <c r="D9" s="142"/>
      <c r="E9" s="142"/>
      <c r="F9" s="142"/>
      <c r="G9" s="142"/>
      <c r="H9" s="145" t="s">
        <v>339</v>
      </c>
      <c r="I9" s="145"/>
      <c r="J9" s="145"/>
      <c r="K9" s="125"/>
    </row>
    <row r="10" customFormat="false" ht="12.75" hidden="false" customHeight="false" outlineLevel="0" collapsed="false">
      <c r="A10" s="6"/>
      <c r="B10" s="143" t="s">
        <v>340</v>
      </c>
      <c r="C10" s="143"/>
      <c r="D10" s="143"/>
      <c r="E10" s="143"/>
      <c r="F10" s="143"/>
      <c r="G10" s="143"/>
      <c r="H10" s="146"/>
      <c r="I10" s="147"/>
      <c r="J10" s="147"/>
      <c r="K10" s="125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31"/>
      <c r="K11" s="125"/>
    </row>
    <row r="12" s="1" customFormat="true" ht="12.75" hidden="false" customHeight="false" outlineLevel="0" collapsed="false">
      <c r="A12" s="72" t="s">
        <v>341</v>
      </c>
      <c r="B12" s="73" t="n">
        <v>12</v>
      </c>
      <c r="C12" s="148" t="n">
        <f aca="false">SUM(C14:C17)</f>
        <v>14</v>
      </c>
      <c r="D12" s="148" t="n">
        <v>14</v>
      </c>
      <c r="E12" s="148" t="n">
        <v>547</v>
      </c>
      <c r="F12" s="148" t="n">
        <v>571</v>
      </c>
      <c r="G12" s="148" t="n">
        <v>518</v>
      </c>
      <c r="H12" s="148" t="n">
        <v>42</v>
      </c>
      <c r="I12" s="148" t="n">
        <v>50</v>
      </c>
      <c r="J12" s="149" t="n">
        <v>14</v>
      </c>
      <c r="K12" s="125"/>
    </row>
    <row r="13" customFormat="false" ht="12.75" hidden="false" customHeight="false" outlineLevel="0" collapsed="false">
      <c r="A13" s="80" t="s">
        <v>342</v>
      </c>
      <c r="B13" s="11"/>
      <c r="C13" s="11"/>
      <c r="D13" s="11"/>
      <c r="E13" s="11"/>
      <c r="F13" s="11"/>
      <c r="G13" s="11"/>
      <c r="H13" s="11"/>
      <c r="I13" s="11"/>
      <c r="J13" s="103"/>
      <c r="K13" s="125"/>
    </row>
    <row r="14" customFormat="false" ht="12.75" hidden="false" customHeight="false" outlineLevel="0" collapsed="false">
      <c r="A14" s="13" t="s">
        <v>343</v>
      </c>
      <c r="B14" s="99" t="n">
        <v>1</v>
      </c>
      <c r="C14" s="99" t="n">
        <v>1</v>
      </c>
      <c r="D14" s="99" t="n">
        <v>1</v>
      </c>
      <c r="E14" s="99" t="n">
        <v>45</v>
      </c>
      <c r="F14" s="99" t="n">
        <v>56</v>
      </c>
      <c r="G14" s="99" t="n">
        <v>27</v>
      </c>
      <c r="H14" s="99" t="s">
        <v>68</v>
      </c>
      <c r="I14" s="99" t="s">
        <v>68</v>
      </c>
      <c r="J14" s="98" t="s">
        <v>68</v>
      </c>
      <c r="K14" s="125"/>
    </row>
    <row r="15" customFormat="false" ht="12.75" hidden="false" customHeight="false" outlineLevel="0" collapsed="false">
      <c r="A15" s="13" t="s">
        <v>344</v>
      </c>
      <c r="B15" s="99" t="n">
        <v>2</v>
      </c>
      <c r="C15" s="99" t="n">
        <v>1</v>
      </c>
      <c r="D15" s="99" t="s">
        <v>68</v>
      </c>
      <c r="E15" s="99" t="n">
        <v>10</v>
      </c>
      <c r="F15" s="99" t="n">
        <v>6</v>
      </c>
      <c r="G15" s="99" t="s">
        <v>68</v>
      </c>
      <c r="H15" s="99" t="s">
        <v>68</v>
      </c>
      <c r="I15" s="99" t="s">
        <v>68</v>
      </c>
      <c r="J15" s="98" t="s">
        <v>68</v>
      </c>
      <c r="K15" s="125"/>
    </row>
    <row r="16" customFormat="false" ht="12.75" hidden="false" customHeight="false" outlineLevel="0" collapsed="false">
      <c r="A16" s="13" t="s">
        <v>345</v>
      </c>
      <c r="B16" s="99" t="n">
        <v>5</v>
      </c>
      <c r="C16" s="99" t="n">
        <v>5</v>
      </c>
      <c r="D16" s="99" t="n">
        <v>7</v>
      </c>
      <c r="E16" s="99" t="n">
        <v>288</v>
      </c>
      <c r="F16" s="99" t="n">
        <v>200</v>
      </c>
      <c r="G16" s="99" t="n">
        <v>262</v>
      </c>
      <c r="H16" s="99" t="n">
        <v>7</v>
      </c>
      <c r="I16" s="99" t="n">
        <v>12</v>
      </c>
      <c r="J16" s="98" t="n">
        <v>3</v>
      </c>
      <c r="K16" s="125"/>
    </row>
    <row r="17" customFormat="false" ht="12.75" hidden="false" customHeight="false" outlineLevel="0" collapsed="false">
      <c r="A17" s="13" t="s">
        <v>346</v>
      </c>
      <c r="B17" s="99" t="n">
        <v>4</v>
      </c>
      <c r="C17" s="99" t="n">
        <v>7</v>
      </c>
      <c r="D17" s="99" t="n">
        <v>6</v>
      </c>
      <c r="E17" s="99" t="n">
        <v>204</v>
      </c>
      <c r="F17" s="99" t="n">
        <v>309</v>
      </c>
      <c r="G17" s="99" t="n">
        <v>229</v>
      </c>
      <c r="H17" s="99" t="n">
        <v>35</v>
      </c>
      <c r="I17" s="99" t="n">
        <v>38</v>
      </c>
      <c r="J17" s="98" t="n">
        <v>11</v>
      </c>
      <c r="K17" s="125"/>
    </row>
    <row r="18" customFormat="false" ht="12.75" hidden="false" customHeight="false" outlineLevel="0" collapsed="false">
      <c r="A18" s="61" t="s">
        <v>347</v>
      </c>
      <c r="B18" s="61"/>
      <c r="C18" s="61"/>
      <c r="D18" s="61"/>
      <c r="E18" s="61"/>
      <c r="F18" s="61"/>
      <c r="G18" s="61"/>
      <c r="H18" s="61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59" t="s">
        <v>348</v>
      </c>
      <c r="B19" s="59"/>
      <c r="C19" s="59"/>
      <c r="D19" s="59"/>
      <c r="E19" s="59"/>
      <c r="F19" s="59"/>
      <c r="G19" s="59"/>
      <c r="H19" s="59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75" hidden="false" customHeight="true" outlineLevel="0" collapsed="false">
      <c r="A20" s="6" t="s">
        <v>4</v>
      </c>
      <c r="B20" s="6"/>
      <c r="C20" s="150" t="n">
        <v>2005</v>
      </c>
      <c r="D20" s="150" t="n">
        <v>2007</v>
      </c>
      <c r="E20" s="150" t="n">
        <v>2008</v>
      </c>
      <c r="F20" s="150" t="n">
        <v>2005</v>
      </c>
      <c r="G20" s="150" t="n">
        <v>2007</v>
      </c>
      <c r="H20" s="151" t="n">
        <v>2008</v>
      </c>
      <c r="I20" s="152" t="s">
        <v>8</v>
      </c>
      <c r="J20" s="152"/>
      <c r="K20" s="153"/>
      <c r="L20" s="15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9" hidden="false" customHeight="true" outlineLevel="0" collapsed="false">
      <c r="A21" s="6"/>
      <c r="B21" s="6"/>
      <c r="C21" s="154" t="s">
        <v>349</v>
      </c>
      <c r="D21" s="154"/>
      <c r="E21" s="154"/>
      <c r="F21" s="155" t="s">
        <v>350</v>
      </c>
      <c r="G21" s="155"/>
      <c r="H21" s="155"/>
      <c r="I21" s="152"/>
      <c r="J21" s="152"/>
      <c r="K21" s="153"/>
      <c r="L21" s="15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true" outlineLevel="0" collapsed="false">
      <c r="A22" s="6"/>
      <c r="B22" s="6"/>
      <c r="C22" s="156" t="s">
        <v>351</v>
      </c>
      <c r="D22" s="156"/>
      <c r="E22" s="156"/>
      <c r="F22" s="157" t="s">
        <v>336</v>
      </c>
      <c r="G22" s="157"/>
      <c r="H22" s="157"/>
      <c r="I22" s="152"/>
      <c r="J22" s="152"/>
      <c r="K22" s="153"/>
      <c r="L22" s="15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158"/>
      <c r="B23" s="158"/>
      <c r="C23" s="29"/>
      <c r="D23" s="29"/>
      <c r="E23" s="97"/>
      <c r="F23" s="29"/>
      <c r="G23" s="31"/>
      <c r="H23" s="159"/>
      <c r="I23" s="31"/>
      <c r="J23" s="31"/>
      <c r="K23" s="160"/>
      <c r="L23" s="16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true" outlineLevel="0" collapsed="false">
      <c r="A24" s="161" t="s">
        <v>352</v>
      </c>
      <c r="B24" s="161"/>
      <c r="C24" s="73" t="n">
        <v>86</v>
      </c>
      <c r="D24" s="148" t="n">
        <v>97</v>
      </c>
      <c r="E24" s="148" t="n">
        <v>94</v>
      </c>
      <c r="F24" s="148" t="n">
        <v>2294</v>
      </c>
      <c r="G24" s="162" t="n">
        <v>2448</v>
      </c>
      <c r="H24" s="163" t="n">
        <v>2413</v>
      </c>
      <c r="I24" s="164" t="s">
        <v>353</v>
      </c>
      <c r="J24" s="164"/>
      <c r="K24" s="153"/>
      <c r="L24" s="15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" hidden="false" customHeight="true" outlineLevel="0" collapsed="false">
      <c r="A25" s="165" t="s">
        <v>354</v>
      </c>
      <c r="B25" s="165"/>
      <c r="C25" s="30"/>
      <c r="D25" s="30"/>
      <c r="E25" s="30"/>
      <c r="F25" s="30"/>
      <c r="G25" s="166"/>
      <c r="H25" s="167"/>
      <c r="I25" s="168" t="s">
        <v>355</v>
      </c>
      <c r="J25" s="168"/>
      <c r="K25" s="169"/>
      <c r="L25" s="169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1.25" hidden="false" customHeight="true" outlineLevel="0" collapsed="false">
      <c r="A26" s="170" t="s">
        <v>356</v>
      </c>
      <c r="B26" s="170"/>
      <c r="C26" s="30"/>
      <c r="D26" s="30"/>
      <c r="E26" s="30"/>
      <c r="F26" s="30"/>
      <c r="G26" s="166"/>
      <c r="H26" s="167"/>
      <c r="I26" s="171" t="s">
        <v>357</v>
      </c>
      <c r="J26" s="171"/>
      <c r="K26" s="172"/>
      <c r="L26" s="17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2" hidden="false" customHeight="true" outlineLevel="0" collapsed="false">
      <c r="A27" s="173" t="s">
        <v>358</v>
      </c>
      <c r="B27" s="173"/>
      <c r="C27" s="14" t="n">
        <v>57</v>
      </c>
      <c r="D27" s="99" t="n">
        <v>57</v>
      </c>
      <c r="E27" s="99" t="n">
        <v>57</v>
      </c>
      <c r="F27" s="99" t="n">
        <v>1574</v>
      </c>
      <c r="G27" s="174" t="n">
        <v>1586</v>
      </c>
      <c r="H27" s="175" t="n">
        <v>1687</v>
      </c>
      <c r="I27" s="171" t="s">
        <v>359</v>
      </c>
      <c r="J27" s="171"/>
      <c r="K27" s="172"/>
      <c r="L27" s="17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2.75" hidden="false" customHeight="true" outlineLevel="0" collapsed="false">
      <c r="A28" s="176" t="s">
        <v>360</v>
      </c>
      <c r="B28" s="176"/>
      <c r="C28" s="14" t="n">
        <v>81</v>
      </c>
      <c r="D28" s="99" t="n">
        <v>88</v>
      </c>
      <c r="E28" s="99" t="n">
        <v>88</v>
      </c>
      <c r="F28" s="99" t="n">
        <v>2180</v>
      </c>
      <c r="G28" s="174" t="n">
        <v>2252</v>
      </c>
      <c r="H28" s="175" t="n">
        <v>2290</v>
      </c>
      <c r="I28" s="166" t="s">
        <v>361</v>
      </c>
      <c r="J28" s="166"/>
      <c r="K28" s="26"/>
      <c r="L28" s="26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2.75" hidden="false" customHeight="true" outlineLevel="0" collapsed="false">
      <c r="A29" s="176" t="s">
        <v>362</v>
      </c>
      <c r="B29" s="176"/>
      <c r="C29" s="14" t="n">
        <v>5</v>
      </c>
      <c r="D29" s="99" t="n">
        <v>9</v>
      </c>
      <c r="E29" s="99" t="n">
        <v>6</v>
      </c>
      <c r="F29" s="99" t="n">
        <v>114</v>
      </c>
      <c r="G29" s="177" t="n">
        <v>196</v>
      </c>
      <c r="H29" s="178" t="n">
        <v>123</v>
      </c>
      <c r="I29" s="179" t="s">
        <v>363</v>
      </c>
      <c r="J29" s="179"/>
      <c r="K29" s="180"/>
      <c r="L29" s="18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160"/>
      <c r="H30" s="160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27.75" hidden="false" customHeight="true" outlineLevel="0" collapsed="false">
      <c r="A31" s="24" t="s">
        <v>364</v>
      </c>
      <c r="B31" s="24"/>
      <c r="C31" s="24"/>
      <c r="D31" s="24"/>
      <c r="E31" s="24"/>
      <c r="F31" s="24"/>
      <c r="G31" s="24"/>
      <c r="H31" s="24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41" customFormat="true" ht="23.25" hidden="false" customHeight="true" outlineLevel="0" collapsed="false">
      <c r="A32" s="36" t="s">
        <v>365</v>
      </c>
      <c r="B32" s="36"/>
      <c r="C32" s="36"/>
      <c r="D32" s="36"/>
      <c r="E32" s="36"/>
      <c r="F32" s="36"/>
      <c r="G32" s="36"/>
      <c r="H32" s="36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  <c r="IT32" s="139"/>
      <c r="IU32" s="139"/>
      <c r="IV32" s="139"/>
    </row>
  </sheetData>
  <mergeCells count="42">
    <mergeCell ref="A2:IV2"/>
    <mergeCell ref="A6:A10"/>
    <mergeCell ref="B7:D7"/>
    <mergeCell ref="E7:G7"/>
    <mergeCell ref="B8:D8"/>
    <mergeCell ref="E8:G8"/>
    <mergeCell ref="H8:J8"/>
    <mergeCell ref="B9:G9"/>
    <mergeCell ref="H9:J9"/>
    <mergeCell ref="B10:G10"/>
    <mergeCell ref="A18:H18"/>
    <mergeCell ref="A19:H19"/>
    <mergeCell ref="A20:B22"/>
    <mergeCell ref="I20:J22"/>
    <mergeCell ref="K20:L22"/>
    <mergeCell ref="C21:E21"/>
    <mergeCell ref="F21:H21"/>
    <mergeCell ref="C22:E22"/>
    <mergeCell ref="F22:H22"/>
    <mergeCell ref="A23:B23"/>
    <mergeCell ref="I23:J23"/>
    <mergeCell ref="K23:L23"/>
    <mergeCell ref="A24:B24"/>
    <mergeCell ref="I24:J24"/>
    <mergeCell ref="K24:L24"/>
    <mergeCell ref="A25:B25"/>
    <mergeCell ref="I25:J25"/>
    <mergeCell ref="K25:L25"/>
    <mergeCell ref="A26:B26"/>
    <mergeCell ref="I26:J26"/>
    <mergeCell ref="K26:L26"/>
    <mergeCell ref="A27:B27"/>
    <mergeCell ref="I27:J27"/>
    <mergeCell ref="K27:L27"/>
    <mergeCell ref="A28:B28"/>
    <mergeCell ref="I28:J28"/>
    <mergeCell ref="K28:L28"/>
    <mergeCell ref="A29:B29"/>
    <mergeCell ref="I29:J29"/>
    <mergeCell ref="K29:L29"/>
    <mergeCell ref="A31:H31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5" min="2" style="1" width="8.99"/>
    <col collapsed="false" customWidth="true" hidden="false" outlineLevel="0" max="6" min="6" style="1" width="2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66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367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5" t="s">
        <v>368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369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7" t="n">
        <v>2007</v>
      </c>
      <c r="E6" s="7" t="n">
        <v>2008</v>
      </c>
      <c r="F6" s="9" t="s">
        <v>8</v>
      </c>
    </row>
    <row r="7" customFormat="false" ht="12.75" hidden="false" customHeight="false" outlineLevel="0" collapsed="false">
      <c r="A7" s="10"/>
      <c r="B7" s="11"/>
      <c r="C7" s="11"/>
      <c r="D7" s="97"/>
      <c r="E7" s="97"/>
      <c r="F7" s="12"/>
    </row>
    <row r="8" customFormat="false" ht="12.75" hidden="false" customHeight="false" outlineLevel="0" collapsed="false">
      <c r="A8" s="13" t="s">
        <v>370</v>
      </c>
      <c r="B8" s="14" t="n">
        <v>1375</v>
      </c>
      <c r="C8" s="14" t="n">
        <v>1264</v>
      </c>
      <c r="D8" s="99" t="n">
        <v>1341</v>
      </c>
      <c r="E8" s="99" t="n">
        <v>1362</v>
      </c>
      <c r="F8" s="15" t="s">
        <v>371</v>
      </c>
    </row>
    <row r="9" customFormat="false" ht="12.75" hidden="false" customHeight="false" outlineLevel="0" collapsed="false">
      <c r="A9" s="64" t="s">
        <v>372</v>
      </c>
      <c r="B9" s="14" t="n">
        <v>1661</v>
      </c>
      <c r="C9" s="14" t="n">
        <v>1768</v>
      </c>
      <c r="D9" s="99" t="n">
        <v>1955</v>
      </c>
      <c r="E9" s="99" t="n">
        <v>2016</v>
      </c>
      <c r="F9" s="15" t="s">
        <v>373</v>
      </c>
    </row>
    <row r="10" customFormat="false" ht="12.75" hidden="false" customHeight="false" outlineLevel="0" collapsed="false">
      <c r="A10" s="80" t="s">
        <v>374</v>
      </c>
      <c r="B10" s="30"/>
      <c r="C10" s="103"/>
      <c r="D10" s="103"/>
      <c r="E10" s="103"/>
      <c r="F10" s="103"/>
    </row>
    <row r="11" customFormat="false" ht="12.75" hidden="false" customHeight="false" outlineLevel="0" collapsed="false">
      <c r="A11" s="22" t="s">
        <v>375</v>
      </c>
      <c r="B11" s="14" t="s">
        <v>376</v>
      </c>
      <c r="C11" s="14" t="n">
        <v>191</v>
      </c>
      <c r="D11" s="99" t="n">
        <v>236</v>
      </c>
      <c r="E11" s="99" t="n">
        <v>225</v>
      </c>
      <c r="F11" s="17" t="s">
        <v>377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s="1" customFormat="true" ht="12.75" hidden="false" customHeight="false" outlineLevel="0" collapsed="false">
      <c r="A13" s="27" t="s">
        <v>378</v>
      </c>
      <c r="B13" s="3"/>
      <c r="C13" s="3"/>
      <c r="D13" s="3"/>
      <c r="E13" s="3"/>
      <c r="F13" s="3"/>
    </row>
    <row r="14" s="41" customFormat="true" ht="12.75" hidden="false" customHeight="false" outlineLevel="0" collapsed="false">
      <c r="A14" s="27" t="s">
        <v>379</v>
      </c>
      <c r="B14" s="139"/>
      <c r="C14" s="139"/>
      <c r="D14" s="139"/>
      <c r="E14" s="139"/>
      <c r="F14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5" min="2" style="1" width="5.56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8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36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5" t="s">
        <v>36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81" t="s">
        <v>38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182" t="s">
        <v>383</v>
      </c>
      <c r="B6" s="18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184"/>
      <c r="B7" s="185" t="n">
        <v>2000</v>
      </c>
      <c r="C7" s="7" t="n">
        <v>2005</v>
      </c>
      <c r="D7" s="7" t="n">
        <v>2007</v>
      </c>
      <c r="E7" s="8" t="n">
        <v>2008</v>
      </c>
      <c r="F7" s="186" t="s">
        <v>8</v>
      </c>
      <c r="G7" s="3"/>
      <c r="H7" s="3"/>
      <c r="I7" s="3"/>
      <c r="J7" s="3"/>
      <c r="K7" s="3"/>
    </row>
    <row r="8" s="1" customFormat="true" ht="12.75" hidden="false" customHeight="false" outlineLevel="0" collapsed="false">
      <c r="A8" s="187" t="s">
        <v>384</v>
      </c>
      <c r="B8" s="188"/>
      <c r="C8" s="73"/>
      <c r="D8" s="148"/>
      <c r="E8" s="149"/>
      <c r="F8" s="189" t="s">
        <v>385</v>
      </c>
      <c r="G8" s="3"/>
      <c r="H8" s="3"/>
      <c r="I8" s="3"/>
      <c r="J8" s="3"/>
      <c r="K8" s="3"/>
    </row>
    <row r="9" customFormat="false" ht="21" hidden="false" customHeight="false" outlineLevel="0" collapsed="false">
      <c r="A9" s="165" t="s">
        <v>386</v>
      </c>
      <c r="B9" s="190" t="n">
        <v>28</v>
      </c>
      <c r="C9" s="178" t="n">
        <v>38</v>
      </c>
      <c r="D9" s="178" t="n">
        <v>35</v>
      </c>
      <c r="E9" s="177" t="n">
        <v>34</v>
      </c>
      <c r="F9" s="127" t="s">
        <v>387</v>
      </c>
      <c r="G9" s="3"/>
      <c r="H9" s="3"/>
      <c r="I9" s="3"/>
      <c r="J9" s="3"/>
      <c r="K9" s="3"/>
    </row>
    <row r="10" customFormat="false" ht="14.25" hidden="false" customHeight="true" outlineLevel="0" collapsed="false">
      <c r="A10" s="191" t="s">
        <v>388</v>
      </c>
      <c r="B10" s="192"/>
      <c r="C10" s="14"/>
      <c r="D10" s="99"/>
      <c r="E10" s="98"/>
      <c r="F10" s="19" t="s">
        <v>389</v>
      </c>
      <c r="G10" s="3"/>
      <c r="H10" s="3"/>
      <c r="I10" s="3"/>
      <c r="J10" s="3"/>
      <c r="K10" s="3"/>
    </row>
    <row r="11" customFormat="false" ht="12.75" hidden="false" customHeight="false" outlineLevel="0" collapsed="false">
      <c r="A11" s="193" t="s">
        <v>390</v>
      </c>
      <c r="B11" s="192" t="n">
        <v>2494</v>
      </c>
      <c r="C11" s="14" t="n">
        <v>2728</v>
      </c>
      <c r="D11" s="99" t="n">
        <v>2650</v>
      </c>
      <c r="E11" s="98" t="n">
        <v>2643</v>
      </c>
      <c r="F11" s="127" t="s">
        <v>391</v>
      </c>
      <c r="G11" s="3"/>
      <c r="H11" s="3"/>
      <c r="I11" s="3"/>
      <c r="J11" s="3"/>
      <c r="K11" s="3"/>
    </row>
    <row r="12" customFormat="false" ht="12.75" hidden="false" customHeight="false" outlineLevel="0" collapsed="false">
      <c r="A12" s="193" t="s">
        <v>392</v>
      </c>
      <c r="B12" s="192" t="n">
        <v>24.7</v>
      </c>
      <c r="C12" s="34" t="n">
        <v>27</v>
      </c>
      <c r="D12" s="99" t="n">
        <v>26.3</v>
      </c>
      <c r="E12" s="98" t="n">
        <v>26.2</v>
      </c>
      <c r="F12" s="127" t="s">
        <v>393</v>
      </c>
      <c r="G12" s="3"/>
      <c r="H12" s="3"/>
      <c r="I12" s="3"/>
      <c r="J12" s="3"/>
      <c r="K12" s="3"/>
    </row>
    <row r="13" customFormat="false" ht="12.75" hidden="false" customHeight="false" outlineLevel="0" collapsed="false">
      <c r="A13" s="176" t="s">
        <v>394</v>
      </c>
      <c r="B13" s="192"/>
      <c r="C13" s="14"/>
      <c r="D13" s="99"/>
      <c r="E13" s="98"/>
      <c r="F13" s="19" t="s">
        <v>395</v>
      </c>
      <c r="G13" s="3"/>
      <c r="H13" s="3"/>
      <c r="I13" s="3"/>
      <c r="J13" s="3"/>
      <c r="K13" s="3"/>
    </row>
    <row r="14" customFormat="false" ht="12.75" hidden="false" customHeight="false" outlineLevel="0" collapsed="false">
      <c r="A14" s="193" t="s">
        <v>390</v>
      </c>
      <c r="B14" s="192" t="n">
        <v>2475</v>
      </c>
      <c r="C14" s="14" t="n">
        <v>2660</v>
      </c>
      <c r="D14" s="99" t="n">
        <v>2602</v>
      </c>
      <c r="E14" s="98" t="n">
        <v>2600</v>
      </c>
      <c r="F14" s="127" t="s">
        <v>391</v>
      </c>
      <c r="G14" s="3"/>
      <c r="H14" s="3"/>
      <c r="I14" s="3"/>
      <c r="J14" s="3"/>
      <c r="K14" s="3"/>
    </row>
    <row r="15" customFormat="false" ht="21" hidden="false" customHeight="false" outlineLevel="0" collapsed="false">
      <c r="A15" s="173" t="s">
        <v>396</v>
      </c>
      <c r="B15" s="192" t="n">
        <v>1030</v>
      </c>
      <c r="C15" s="14" t="n">
        <v>896</v>
      </c>
      <c r="D15" s="99" t="n">
        <v>661</v>
      </c>
      <c r="E15" s="98" t="n">
        <v>723</v>
      </c>
      <c r="F15" s="194" t="s">
        <v>397</v>
      </c>
      <c r="G15" s="3"/>
      <c r="H15" s="3"/>
      <c r="I15" s="3"/>
      <c r="J15" s="3"/>
      <c r="K15" s="3"/>
    </row>
    <row r="16" customFormat="false" ht="12.75" hidden="false" customHeight="false" outlineLevel="0" collapsed="false">
      <c r="A16" s="193" t="s">
        <v>392</v>
      </c>
      <c r="B16" s="192" t="n">
        <v>24.5</v>
      </c>
      <c r="C16" s="14" t="n">
        <v>26.4</v>
      </c>
      <c r="D16" s="99" t="n">
        <v>25.8</v>
      </c>
      <c r="E16" s="98" t="n">
        <v>25.8</v>
      </c>
      <c r="F16" s="127" t="s">
        <v>393</v>
      </c>
      <c r="G16" s="3"/>
      <c r="H16" s="3"/>
      <c r="I16" s="3"/>
      <c r="J16" s="3"/>
      <c r="K16" s="3"/>
    </row>
    <row r="17" s="1" customFormat="true" ht="12.75" hidden="false" customHeight="false" outlineLevel="0" collapsed="false">
      <c r="A17" s="176" t="s">
        <v>398</v>
      </c>
      <c r="B17" s="195" t="n">
        <v>249</v>
      </c>
      <c r="C17" s="99" t="n">
        <v>179</v>
      </c>
      <c r="D17" s="99" t="n">
        <v>125</v>
      </c>
      <c r="E17" s="98" t="n">
        <v>251</v>
      </c>
      <c r="F17" s="196" t="s">
        <v>399</v>
      </c>
      <c r="G17" s="3"/>
      <c r="H17" s="3"/>
      <c r="I17" s="3"/>
      <c r="J17" s="3"/>
      <c r="K17" s="3"/>
    </row>
    <row r="19" customFormat="false" ht="12.75" hidden="false" customHeight="false" outlineLevel="0" collapsed="false">
      <c r="A19" s="181" t="s">
        <v>400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182" t="s">
        <v>401</v>
      </c>
      <c r="B20" s="183"/>
      <c r="C20" s="183"/>
      <c r="D20" s="183"/>
      <c r="E20" s="183"/>
      <c r="F20" s="3"/>
    </row>
    <row r="21" customFormat="false" ht="37.5" hidden="false" customHeight="true" outlineLevel="0" collapsed="false">
      <c r="A21" s="6" t="s">
        <v>4</v>
      </c>
      <c r="B21" s="7" t="n">
        <v>2007</v>
      </c>
      <c r="C21" s="7"/>
      <c r="D21" s="7" t="n">
        <v>2008</v>
      </c>
      <c r="E21" s="7"/>
      <c r="F21" s="186" t="s">
        <v>8</v>
      </c>
    </row>
    <row r="22" s="1" customFormat="true" ht="20.25" hidden="false" customHeight="true" outlineLevel="0" collapsed="false">
      <c r="A22" s="187" t="s">
        <v>402</v>
      </c>
      <c r="B22" s="138"/>
      <c r="C22" s="138"/>
      <c r="D22" s="138"/>
      <c r="E22" s="138"/>
      <c r="F22" s="197" t="s">
        <v>403</v>
      </c>
      <c r="G22" s="125"/>
    </row>
    <row r="23" s="1" customFormat="true" ht="12.75" hidden="false" customHeight="false" outlineLevel="0" collapsed="false">
      <c r="A23" s="193" t="s">
        <v>404</v>
      </c>
      <c r="B23" s="177" t="n">
        <v>6</v>
      </c>
      <c r="C23" s="177"/>
      <c r="D23" s="178" t="n">
        <v>6</v>
      </c>
      <c r="E23" s="178"/>
      <c r="F23" s="168" t="s">
        <v>405</v>
      </c>
      <c r="G23" s="125"/>
    </row>
    <row r="24" customFormat="false" ht="12.75" hidden="false" customHeight="true" outlineLevel="0" collapsed="false">
      <c r="A24" s="193" t="s">
        <v>406</v>
      </c>
      <c r="B24" s="198" t="n">
        <v>6</v>
      </c>
      <c r="C24" s="198"/>
      <c r="D24" s="199" t="n">
        <v>7</v>
      </c>
      <c r="E24" s="199"/>
      <c r="F24" s="127" t="s">
        <v>407</v>
      </c>
      <c r="G24" s="125"/>
    </row>
    <row r="25" customFormat="false" ht="12.75" hidden="false" customHeight="false" outlineLevel="0" collapsed="false">
      <c r="A25" s="193" t="s">
        <v>408</v>
      </c>
      <c r="B25" s="198" t="n">
        <v>6</v>
      </c>
      <c r="C25" s="198"/>
      <c r="D25" s="199" t="n">
        <v>5</v>
      </c>
      <c r="E25" s="199"/>
      <c r="F25" s="127" t="s">
        <v>409</v>
      </c>
      <c r="G25" s="125"/>
    </row>
    <row r="26" customFormat="false" ht="12.75" hidden="false" customHeight="false" outlineLevel="0" collapsed="false">
      <c r="A26" s="193" t="s">
        <v>410</v>
      </c>
      <c r="B26" s="198" t="n">
        <v>6</v>
      </c>
      <c r="C26" s="198"/>
      <c r="D26" s="199" t="n">
        <v>5</v>
      </c>
      <c r="E26" s="199"/>
      <c r="F26" s="127" t="s">
        <v>411</v>
      </c>
      <c r="G26" s="125"/>
    </row>
    <row r="27" customFormat="false" ht="12.75" hidden="false" customHeight="false" outlineLevel="0" collapsed="false">
      <c r="A27" s="193" t="s">
        <v>412</v>
      </c>
      <c r="B27" s="198" t="n">
        <v>5</v>
      </c>
      <c r="C27" s="198"/>
      <c r="D27" s="199" t="n">
        <v>5</v>
      </c>
      <c r="E27" s="199"/>
      <c r="F27" s="127" t="s">
        <v>413</v>
      </c>
      <c r="G27" s="125"/>
    </row>
    <row r="28" customFormat="false" ht="12.75" hidden="false" customHeight="false" outlineLevel="0" collapsed="false">
      <c r="A28" s="193" t="s">
        <v>414</v>
      </c>
      <c r="B28" s="198" t="n">
        <v>8</v>
      </c>
      <c r="C28" s="198"/>
      <c r="D28" s="199" t="n">
        <v>6</v>
      </c>
      <c r="E28" s="199"/>
      <c r="F28" s="127" t="s">
        <v>415</v>
      </c>
      <c r="G28" s="125"/>
    </row>
    <row r="29" customFormat="false" ht="18.75" hidden="false" customHeight="true" outlineLevel="0" collapsed="false">
      <c r="A29" s="200" t="s">
        <v>416</v>
      </c>
      <c r="B29" s="198"/>
      <c r="C29" s="201" t="n">
        <v>2</v>
      </c>
      <c r="D29" s="202"/>
      <c r="E29" s="203" t="n">
        <v>2</v>
      </c>
      <c r="F29" s="127" t="s">
        <v>417</v>
      </c>
      <c r="G29" s="125"/>
    </row>
    <row r="30" customFormat="false" ht="12.75" hidden="false" customHeight="false" outlineLevel="0" collapsed="false">
      <c r="A30" s="193" t="s">
        <v>418</v>
      </c>
      <c r="B30" s="198" t="n">
        <v>6</v>
      </c>
      <c r="C30" s="198"/>
      <c r="D30" s="199" t="n">
        <v>5</v>
      </c>
      <c r="E30" s="199"/>
      <c r="F30" s="127" t="s">
        <v>419</v>
      </c>
      <c r="G30" s="125"/>
    </row>
    <row r="31" s="1" customFormat="true" ht="12.75" hidden="false" customHeight="false" outlineLevel="0" collapsed="false">
      <c r="A31" s="193" t="s">
        <v>420</v>
      </c>
      <c r="B31" s="204" t="n">
        <v>2</v>
      </c>
      <c r="C31" s="204"/>
      <c r="D31" s="205" t="n">
        <v>2</v>
      </c>
      <c r="E31" s="205"/>
      <c r="F31" s="206" t="s">
        <v>421</v>
      </c>
    </row>
    <row r="32" s="1" customFormat="true" ht="12.75" hidden="false" customHeight="false" outlineLevel="0" collapsed="false">
      <c r="A32" s="37" t="s">
        <v>422</v>
      </c>
      <c r="B32" s="207"/>
      <c r="C32" s="208"/>
      <c r="D32" s="207"/>
      <c r="E32" s="207"/>
      <c r="F32" s="209" t="s">
        <v>423</v>
      </c>
    </row>
    <row r="33" s="1" customFormat="true" ht="12.75" hidden="false" customHeight="false" outlineLevel="0" collapsed="false">
      <c r="A33" s="210" t="s">
        <v>404</v>
      </c>
      <c r="B33" s="207" t="n">
        <v>414</v>
      </c>
      <c r="C33" s="207"/>
      <c r="D33" s="207" t="n">
        <v>452</v>
      </c>
      <c r="E33" s="207"/>
      <c r="F33" s="211" t="s">
        <v>405</v>
      </c>
    </row>
    <row r="34" s="1" customFormat="true" ht="12.75" hidden="false" customHeight="false" outlineLevel="0" collapsed="false">
      <c r="A34" s="210" t="s">
        <v>406</v>
      </c>
      <c r="B34" s="207" t="n">
        <v>403</v>
      </c>
      <c r="C34" s="207"/>
      <c r="D34" s="212" t="n">
        <v>650</v>
      </c>
      <c r="E34" s="212"/>
      <c r="F34" s="211" t="s">
        <v>407</v>
      </c>
    </row>
    <row r="35" s="1" customFormat="true" ht="12.75" hidden="false" customHeight="false" outlineLevel="0" collapsed="false">
      <c r="A35" s="210" t="s">
        <v>408</v>
      </c>
      <c r="B35" s="207" t="n">
        <v>301</v>
      </c>
      <c r="C35" s="207"/>
      <c r="D35" s="212" t="n">
        <v>258</v>
      </c>
      <c r="E35" s="212"/>
      <c r="F35" s="211" t="s">
        <v>409</v>
      </c>
    </row>
    <row r="36" s="1" customFormat="true" ht="12.75" hidden="false" customHeight="false" outlineLevel="0" collapsed="false">
      <c r="A36" s="210" t="s">
        <v>410</v>
      </c>
      <c r="B36" s="207" t="n">
        <v>303</v>
      </c>
      <c r="C36" s="207"/>
      <c r="D36" s="212" t="n">
        <v>298</v>
      </c>
      <c r="E36" s="212"/>
      <c r="F36" s="211" t="s">
        <v>411</v>
      </c>
    </row>
    <row r="37" s="1" customFormat="true" ht="12.75" hidden="false" customHeight="false" outlineLevel="0" collapsed="false">
      <c r="A37" s="210" t="s">
        <v>412</v>
      </c>
      <c r="B37" s="207" t="n">
        <v>442</v>
      </c>
      <c r="C37" s="207"/>
      <c r="D37" s="212" t="n">
        <v>441</v>
      </c>
      <c r="E37" s="212"/>
      <c r="F37" s="211" t="s">
        <v>413</v>
      </c>
    </row>
    <row r="38" s="1" customFormat="true" ht="12.75" hidden="false" customHeight="false" outlineLevel="0" collapsed="false">
      <c r="A38" s="210" t="s">
        <v>414</v>
      </c>
      <c r="B38" s="207" t="n">
        <v>492</v>
      </c>
      <c r="C38" s="207"/>
      <c r="D38" s="212" t="n">
        <v>257</v>
      </c>
      <c r="E38" s="212"/>
      <c r="F38" s="211" t="s">
        <v>415</v>
      </c>
    </row>
    <row r="39" s="1" customFormat="true" ht="13.5" hidden="false" customHeight="true" outlineLevel="0" collapsed="false">
      <c r="A39" s="210" t="s">
        <v>416</v>
      </c>
      <c r="B39" s="207" t="n">
        <v>36</v>
      </c>
      <c r="C39" s="207"/>
      <c r="D39" s="212" t="n">
        <v>33</v>
      </c>
      <c r="E39" s="212"/>
      <c r="F39" s="211" t="s">
        <v>417</v>
      </c>
    </row>
    <row r="40" s="1" customFormat="true" ht="12.75" hidden="false" customHeight="false" outlineLevel="0" collapsed="false">
      <c r="A40" s="210" t="s">
        <v>424</v>
      </c>
      <c r="B40" s="207"/>
      <c r="C40" s="208" t="n">
        <v>188</v>
      </c>
      <c r="D40" s="207"/>
      <c r="E40" s="213" t="n">
        <v>194</v>
      </c>
      <c r="F40" s="211" t="s">
        <v>419</v>
      </c>
    </row>
    <row r="41" s="1" customFormat="true" ht="12.75" hidden="false" customHeight="false" outlineLevel="0" collapsed="false">
      <c r="A41" s="210" t="s">
        <v>420</v>
      </c>
      <c r="B41" s="207" t="n">
        <v>23</v>
      </c>
      <c r="C41" s="207"/>
      <c r="D41" s="212" t="n">
        <v>17</v>
      </c>
      <c r="E41" s="212"/>
      <c r="F41" s="211" t="s">
        <v>421</v>
      </c>
    </row>
    <row r="42" s="1" customFormat="true" ht="12.75" hidden="false" customHeight="false" outlineLevel="0" collapsed="false">
      <c r="A42" s="210"/>
      <c r="B42" s="208"/>
      <c r="C42" s="208"/>
      <c r="D42" s="208"/>
      <c r="E42" s="208"/>
      <c r="F42" s="214"/>
    </row>
    <row r="44" customFormat="false" ht="29.25" hidden="false" customHeight="true" outlineLevel="0" collapsed="false">
      <c r="A44" s="107" t="s">
        <v>425</v>
      </c>
      <c r="B44" s="107"/>
      <c r="C44" s="107"/>
      <c r="D44" s="107"/>
      <c r="E44" s="107"/>
      <c r="F44" s="107"/>
      <c r="G44" s="215"/>
      <c r="H44" s="215"/>
      <c r="I44" s="215"/>
    </row>
    <row r="45" customFormat="false" ht="25.5" hidden="false" customHeight="true" outlineLevel="0" collapsed="false">
      <c r="A45" s="26" t="s">
        <v>426</v>
      </c>
      <c r="B45" s="26"/>
      <c r="C45" s="26"/>
      <c r="D45" s="26"/>
      <c r="E45" s="26"/>
      <c r="F45" s="26"/>
    </row>
  </sheetData>
  <mergeCells count="39"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30:C30"/>
    <mergeCell ref="D30:E30"/>
    <mergeCell ref="B31:C31"/>
    <mergeCell ref="D31:E31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1:C41"/>
    <mergeCell ref="D41:E41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85"/>
    <col collapsed="false" customWidth="true" hidden="false" outlineLevel="0" max="4" min="3" style="1" width="17.42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427</v>
      </c>
      <c r="B1" s="3"/>
      <c r="C1" s="3"/>
      <c r="D1" s="3"/>
      <c r="E1" s="3"/>
    </row>
    <row r="2" customFormat="false" ht="12.75" hidden="false" customHeight="false" outlineLevel="0" collapsed="false">
      <c r="A2" s="5" t="s">
        <v>428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183"/>
      <c r="D3" s="3"/>
      <c r="E3" s="3"/>
    </row>
    <row r="4" customFormat="false" ht="12.75" hidden="false" customHeight="false" outlineLevel="0" collapsed="false">
      <c r="A4" s="7" t="s">
        <v>4</v>
      </c>
      <c r="B4" s="7"/>
      <c r="C4" s="216"/>
      <c r="D4" s="112" t="s">
        <v>429</v>
      </c>
      <c r="E4" s="9" t="s">
        <v>8</v>
      </c>
    </row>
    <row r="5" customFormat="false" ht="12.75" hidden="false" customHeight="false" outlineLevel="0" collapsed="false">
      <c r="A5" s="7"/>
      <c r="B5" s="7"/>
      <c r="C5" s="113" t="s">
        <v>430</v>
      </c>
      <c r="D5" s="113" t="s">
        <v>431</v>
      </c>
      <c r="E5" s="9"/>
    </row>
    <row r="6" customFormat="false" ht="12.75" hidden="false" customHeight="false" outlineLevel="0" collapsed="false">
      <c r="A6" s="7"/>
      <c r="B6" s="7"/>
      <c r="C6" s="217" t="s">
        <v>432</v>
      </c>
      <c r="D6" s="113" t="s">
        <v>433</v>
      </c>
      <c r="E6" s="9"/>
    </row>
    <row r="7" customFormat="false" ht="12.75" hidden="false" customHeight="false" outlineLevel="0" collapsed="false">
      <c r="A7" s="7"/>
      <c r="B7" s="7"/>
      <c r="C7" s="11"/>
      <c r="D7" s="217" t="s">
        <v>434</v>
      </c>
      <c r="E7" s="9"/>
    </row>
    <row r="8" customFormat="false" ht="12.75" hidden="false" customHeight="false" outlineLevel="0" collapsed="false">
      <c r="A8" s="7"/>
      <c r="B8" s="7"/>
      <c r="C8" s="218"/>
      <c r="D8" s="114" t="s">
        <v>435</v>
      </c>
      <c r="E8" s="9"/>
    </row>
    <row r="9" customFormat="false" ht="12.75" hidden="false" customHeight="false" outlineLevel="0" collapsed="false">
      <c r="A9" s="29"/>
      <c r="B9" s="29"/>
      <c r="C9" s="29"/>
      <c r="D9" s="97"/>
      <c r="E9" s="31"/>
    </row>
    <row r="10" s="1" customFormat="true" ht="12.75" hidden="false" customHeight="false" outlineLevel="0" collapsed="false">
      <c r="A10" s="219" t="s">
        <v>341</v>
      </c>
      <c r="B10" s="192" t="n">
        <v>2000</v>
      </c>
      <c r="C10" s="14" t="n">
        <v>73737</v>
      </c>
      <c r="D10" s="14" t="n">
        <v>93198</v>
      </c>
      <c r="E10" s="75" t="s">
        <v>436</v>
      </c>
    </row>
    <row r="11" customFormat="false" ht="12.75" hidden="false" customHeight="false" outlineLevel="0" collapsed="false">
      <c r="A11" s="12"/>
      <c r="B11" s="195" t="n">
        <v>2005</v>
      </c>
      <c r="C11" s="220" t="n">
        <v>99585</v>
      </c>
      <c r="D11" s="221" t="n">
        <v>101383</v>
      </c>
      <c r="E11" s="12"/>
    </row>
    <row r="12" s="1" customFormat="true" ht="12.75" hidden="false" customHeight="false" outlineLevel="0" collapsed="false">
      <c r="A12" s="12"/>
      <c r="B12" s="192" t="n">
        <v>2007</v>
      </c>
      <c r="C12" s="222" t="n">
        <v>85381</v>
      </c>
      <c r="D12" s="223" t="n">
        <v>116948</v>
      </c>
      <c r="E12" s="12"/>
    </row>
    <row r="13" s="1" customFormat="true" ht="12.75" hidden="false" customHeight="false" outlineLevel="0" collapsed="false">
      <c r="A13" s="12"/>
      <c r="B13" s="188" t="n">
        <v>2008</v>
      </c>
      <c r="C13" s="224" t="n">
        <v>75703</v>
      </c>
      <c r="D13" s="225" t="n">
        <v>122368</v>
      </c>
      <c r="E13" s="12"/>
    </row>
    <row r="14" s="1" customFormat="true" ht="12.75" hidden="false" customHeight="false" outlineLevel="0" collapsed="false">
      <c r="A14" s="226" t="s">
        <v>437</v>
      </c>
      <c r="B14" s="226"/>
      <c r="C14" s="148" t="n">
        <v>70129</v>
      </c>
      <c r="D14" s="148" t="n">
        <v>97201</v>
      </c>
      <c r="E14" s="75" t="s">
        <v>438</v>
      </c>
    </row>
    <row r="15" customFormat="false" ht="12.75" hidden="false" customHeight="false" outlineLevel="0" collapsed="false">
      <c r="A15" s="227" t="s">
        <v>439</v>
      </c>
      <c r="B15" s="227"/>
      <c r="C15" s="11"/>
      <c r="D15" s="11"/>
      <c r="E15" s="17" t="s">
        <v>440</v>
      </c>
    </row>
    <row r="16" customFormat="false" ht="12.75" hidden="false" customHeight="false" outlineLevel="0" collapsed="false">
      <c r="A16" s="228" t="s">
        <v>441</v>
      </c>
      <c r="B16" s="228"/>
      <c r="C16" s="99" t="n">
        <v>7733</v>
      </c>
      <c r="D16" s="99" t="n">
        <v>24399</v>
      </c>
      <c r="E16" s="15" t="s">
        <v>442</v>
      </c>
    </row>
    <row r="17" customFormat="false" ht="12.75" hidden="false" customHeight="false" outlineLevel="0" collapsed="false">
      <c r="A17" s="229" t="s">
        <v>443</v>
      </c>
      <c r="B17" s="229"/>
      <c r="C17" s="99" t="n">
        <v>19543</v>
      </c>
      <c r="D17" s="99" t="n">
        <v>25937</v>
      </c>
      <c r="E17" s="77" t="s">
        <v>444</v>
      </c>
    </row>
    <row r="18" customFormat="false" ht="12.75" hidden="false" customHeight="false" outlineLevel="0" collapsed="false">
      <c r="A18" s="230" t="s">
        <v>445</v>
      </c>
      <c r="B18" s="230"/>
      <c r="C18" s="99" t="n">
        <v>39505</v>
      </c>
      <c r="D18" s="99" t="n">
        <v>23122</v>
      </c>
      <c r="E18" s="77" t="s">
        <v>446</v>
      </c>
    </row>
    <row r="19" s="1" customFormat="true" ht="12.75" hidden="false" customHeight="false" outlineLevel="0" collapsed="false">
      <c r="A19" s="226" t="s">
        <v>447</v>
      </c>
      <c r="B19" s="226"/>
      <c r="C19" s="231" t="n">
        <v>35228</v>
      </c>
      <c r="D19" s="231" t="n">
        <v>25167</v>
      </c>
      <c r="E19" s="75" t="s">
        <v>448</v>
      </c>
    </row>
    <row r="20" customFormat="false" ht="12.75" hidden="false" customHeight="false" outlineLevel="0" collapsed="false">
      <c r="A20" s="227" t="s">
        <v>439</v>
      </c>
      <c r="B20" s="227"/>
      <c r="C20" s="11"/>
      <c r="D20" s="11"/>
      <c r="E20" s="17" t="s">
        <v>449</v>
      </c>
    </row>
    <row r="21" customFormat="false" ht="12.75" hidden="false" customHeight="false" outlineLevel="0" collapsed="false">
      <c r="A21" s="228" t="s">
        <v>450</v>
      </c>
      <c r="B21" s="228"/>
      <c r="C21" s="99" t="n">
        <v>417</v>
      </c>
      <c r="D21" s="99" t="n">
        <v>917</v>
      </c>
      <c r="E21" s="15" t="s">
        <v>451</v>
      </c>
    </row>
    <row r="22" customFormat="false" ht="12.75" hidden="false" customHeight="true" outlineLevel="0" collapsed="false">
      <c r="A22" s="228" t="s">
        <v>452</v>
      </c>
      <c r="B22" s="228"/>
      <c r="C22" s="99" t="n">
        <v>31363</v>
      </c>
      <c r="D22" s="99" t="n">
        <v>15749</v>
      </c>
      <c r="E22" s="15" t="s">
        <v>453</v>
      </c>
    </row>
    <row r="23" customFormat="false" ht="12.75" hidden="false" customHeight="false" outlineLevel="0" collapsed="false">
      <c r="A23" s="228" t="s">
        <v>454</v>
      </c>
      <c r="B23" s="228"/>
      <c r="C23" s="99" t="n">
        <v>373</v>
      </c>
      <c r="D23" s="99" t="n">
        <v>46</v>
      </c>
      <c r="E23" s="15" t="s">
        <v>455</v>
      </c>
    </row>
    <row r="24" customFormat="false" ht="12.75" hidden="false" customHeight="true" outlineLevel="0" collapsed="false">
      <c r="A24" s="228" t="s">
        <v>456</v>
      </c>
      <c r="B24" s="228"/>
      <c r="C24" s="99" t="n">
        <v>146</v>
      </c>
      <c r="D24" s="99" t="n">
        <v>293</v>
      </c>
      <c r="E24" s="15" t="s">
        <v>457</v>
      </c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232" t="s">
        <v>458</v>
      </c>
    </row>
    <row r="27" customFormat="false" ht="12.75" hidden="false" customHeight="false" outlineLevel="0" collapsed="false">
      <c r="A27" s="232" t="s">
        <v>459</v>
      </c>
    </row>
    <row r="28" customFormat="false" ht="12.75" hidden="false" customHeight="false" outlineLevel="0" collapsed="false">
      <c r="A28" s="233" t="s">
        <v>460</v>
      </c>
    </row>
    <row r="29" customFormat="false" ht="12.75" hidden="false" customHeight="true" outlineLevel="0" collapsed="false">
      <c r="A29" s="233" t="s">
        <v>461</v>
      </c>
      <c r="B29" s="233"/>
      <c r="C29" s="233"/>
      <c r="D29" s="233"/>
      <c r="E29" s="233"/>
    </row>
  </sheetData>
  <mergeCells count="14">
    <mergeCell ref="A4:B8"/>
    <mergeCell ref="E4:E8"/>
    <mergeCell ref="A9:B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8.56"/>
    <col collapsed="false" customWidth="true" hidden="false" outlineLevel="0" max="6" min="6" style="1" width="2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3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 t="s">
        <v>3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8" t="n">
        <v>2007</v>
      </c>
      <c r="E4" s="7" t="n">
        <v>2008</v>
      </c>
      <c r="F4" s="9" t="s">
        <v>8</v>
      </c>
    </row>
    <row r="5" customFormat="false" ht="12.75" hidden="false" customHeight="false" outlineLevel="0" collapsed="false">
      <c r="A5" s="28"/>
      <c r="B5" s="29"/>
      <c r="C5" s="29"/>
      <c r="E5" s="30"/>
      <c r="F5" s="31"/>
    </row>
    <row r="6" customFormat="false" ht="12.75" hidden="false" customHeight="false" outlineLevel="0" collapsed="false">
      <c r="A6" s="13" t="s">
        <v>40</v>
      </c>
      <c r="B6" s="14" t="n">
        <v>189</v>
      </c>
      <c r="C6" s="14" t="n">
        <v>291</v>
      </c>
      <c r="D6" s="32" t="n">
        <v>409</v>
      </c>
      <c r="E6" s="33" t="n">
        <v>418</v>
      </c>
      <c r="F6" s="15" t="s">
        <v>41</v>
      </c>
    </row>
    <row r="7" customFormat="false" ht="12.75" hidden="false" customHeight="false" outlineLevel="0" collapsed="false">
      <c r="A7" s="16" t="s">
        <v>42</v>
      </c>
      <c r="B7" s="14" t="n">
        <v>145</v>
      </c>
      <c r="C7" s="14" t="n">
        <v>230</v>
      </c>
      <c r="D7" s="32" t="n">
        <v>309</v>
      </c>
      <c r="E7" s="33" t="n">
        <v>325</v>
      </c>
      <c r="F7" s="17" t="s">
        <v>43</v>
      </c>
    </row>
    <row r="8" customFormat="false" ht="12.75" hidden="false" customHeight="false" outlineLevel="0" collapsed="false">
      <c r="A8" s="16" t="s">
        <v>44</v>
      </c>
      <c r="B8" s="14" t="n">
        <v>44</v>
      </c>
      <c r="C8" s="14" t="n">
        <v>61</v>
      </c>
      <c r="D8" s="32" t="n">
        <v>100</v>
      </c>
      <c r="E8" s="33" t="n">
        <v>93</v>
      </c>
      <c r="F8" s="17" t="s">
        <v>45</v>
      </c>
    </row>
    <row r="9" customFormat="false" ht="12.75" hidden="false" customHeight="false" outlineLevel="0" collapsed="false">
      <c r="A9" s="23" t="s">
        <v>46</v>
      </c>
      <c r="B9" s="14" t="n">
        <v>100</v>
      </c>
      <c r="C9" s="14" t="n">
        <v>235</v>
      </c>
      <c r="D9" s="32" t="n">
        <v>258</v>
      </c>
      <c r="E9" s="33" t="n">
        <v>246</v>
      </c>
      <c r="F9" s="15" t="s">
        <v>47</v>
      </c>
    </row>
    <row r="10" customFormat="false" ht="12.75" hidden="false" customHeight="false" outlineLevel="0" collapsed="false">
      <c r="A10" s="16" t="s">
        <v>42</v>
      </c>
      <c r="B10" s="14" t="n">
        <v>84</v>
      </c>
      <c r="C10" s="14" t="n">
        <v>203</v>
      </c>
      <c r="D10" s="32" t="n">
        <v>217</v>
      </c>
      <c r="E10" s="33" t="n">
        <v>204</v>
      </c>
      <c r="F10" s="17" t="s">
        <v>43</v>
      </c>
    </row>
    <row r="11" customFormat="false" ht="12.75" hidden="false" customHeight="false" outlineLevel="0" collapsed="false">
      <c r="A11" s="16" t="s">
        <v>44</v>
      </c>
      <c r="B11" s="14" t="n">
        <v>16</v>
      </c>
      <c r="C11" s="14" t="n">
        <v>32</v>
      </c>
      <c r="D11" s="32" t="n">
        <v>41</v>
      </c>
      <c r="E11" s="33" t="n">
        <v>42</v>
      </c>
      <c r="F11" s="17" t="s">
        <v>45</v>
      </c>
    </row>
    <row r="12" customFormat="false" ht="12.75" hidden="false" customHeight="false" outlineLevel="0" collapsed="false">
      <c r="A12" s="13" t="s">
        <v>48</v>
      </c>
      <c r="B12" s="34" t="n">
        <v>5428.3</v>
      </c>
      <c r="C12" s="34" t="n">
        <v>6449.1</v>
      </c>
      <c r="D12" s="32" t="n">
        <v>6909.4</v>
      </c>
      <c r="E12" s="33" t="n">
        <v>7184.5</v>
      </c>
      <c r="F12" s="15" t="s">
        <v>49</v>
      </c>
    </row>
    <row r="13" customFormat="false" ht="12.75" hidden="false" customHeight="false" outlineLevel="0" collapsed="false">
      <c r="A13" s="16" t="s">
        <v>50</v>
      </c>
      <c r="B13" s="34" t="n">
        <v>5023.3</v>
      </c>
      <c r="C13" s="34" t="n">
        <v>5875.9</v>
      </c>
      <c r="D13" s="32" t="n">
        <v>6267.8</v>
      </c>
      <c r="E13" s="33" t="n">
        <v>6579.8</v>
      </c>
      <c r="F13" s="17" t="s">
        <v>51</v>
      </c>
    </row>
    <row r="14" customFormat="false" ht="12.75" hidden="false" customHeight="false" outlineLevel="0" collapsed="false">
      <c r="A14" s="22" t="s">
        <v>52</v>
      </c>
      <c r="B14" s="34" t="n">
        <v>1664.2</v>
      </c>
      <c r="C14" s="34" t="n">
        <v>2118.1</v>
      </c>
      <c r="D14" s="32" t="n">
        <v>2160.9</v>
      </c>
      <c r="E14" s="33" t="n">
        <v>2500.7</v>
      </c>
      <c r="F14" s="35" t="s">
        <v>53</v>
      </c>
    </row>
    <row r="15" customFormat="false" ht="12.75" hidden="false" customHeight="false" outlineLevel="0" collapsed="false">
      <c r="A15" s="16" t="s">
        <v>54</v>
      </c>
      <c r="B15" s="34" t="n">
        <v>405</v>
      </c>
      <c r="C15" s="34" t="n">
        <v>573.2</v>
      </c>
      <c r="D15" s="32" t="n">
        <v>641.6</v>
      </c>
      <c r="E15" s="33" t="n">
        <v>604.7</v>
      </c>
      <c r="F15" s="17" t="s">
        <v>55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s="37" customFormat="true" ht="42" hidden="false" customHeight="true" outlineLevel="0" collapsed="false">
      <c r="A17" s="36" t="s">
        <v>56</v>
      </c>
      <c r="B17" s="36"/>
      <c r="C17" s="36"/>
      <c r="D17" s="36"/>
      <c r="E17" s="36"/>
      <c r="F17" s="36"/>
    </row>
    <row r="18" s="37" customFormat="true" ht="43.5" hidden="false" customHeight="true" outlineLevel="0" collapsed="false">
      <c r="A18" s="36" t="s">
        <v>57</v>
      </c>
      <c r="B18" s="36"/>
      <c r="C18" s="36"/>
      <c r="D18" s="36"/>
      <c r="E18" s="36"/>
      <c r="F18" s="36"/>
    </row>
    <row r="19" s="37" customFormat="true" ht="10.5" hidden="false" customHeight="false" outlineLevel="0" collapsed="false">
      <c r="A19" s="38"/>
      <c r="B19" s="39"/>
      <c r="C19" s="39"/>
      <c r="D19" s="39"/>
      <c r="E19" s="39"/>
      <c r="F19" s="39"/>
    </row>
    <row r="20" s="40" customFormat="true" ht="10.5" hidden="false" customHeight="false" outlineLevel="0" collapsed="false"/>
    <row r="21" s="41" customFormat="true" ht="12.75" hidden="false" customHeight="false" outlineLevel="0" collapsed="false">
      <c r="A21" s="36"/>
      <c r="B21" s="36"/>
      <c r="C21" s="36"/>
      <c r="D21" s="36"/>
      <c r="E21" s="36"/>
      <c r="F21" s="36"/>
    </row>
    <row r="22" s="41" customFormat="true" ht="12.75" hidden="false" customHeight="true" outlineLevel="0" collapsed="false">
      <c r="A22" s="36"/>
      <c r="B22" s="36"/>
      <c r="C22" s="36"/>
      <c r="D22" s="36"/>
      <c r="E22" s="36"/>
      <c r="F22" s="36"/>
    </row>
  </sheetData>
  <mergeCells count="4">
    <mergeCell ref="A17:F17"/>
    <mergeCell ref="A18:F18"/>
    <mergeCell ref="A21:F21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1" width="7.14"/>
    <col collapsed="false" customWidth="true" hidden="false" outlineLevel="0" max="6" min="6" style="1" width="2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5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 t="s">
        <v>5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2" t="s">
        <v>4</v>
      </c>
      <c r="B4" s="43" t="n">
        <v>2000</v>
      </c>
      <c r="C4" s="43" t="n">
        <v>2005</v>
      </c>
      <c r="D4" s="44" t="n">
        <v>2007</v>
      </c>
      <c r="E4" s="43" t="s">
        <v>60</v>
      </c>
      <c r="F4" s="45" t="s">
        <v>8</v>
      </c>
    </row>
    <row r="5" customFormat="false" ht="12.75" hidden="false" customHeight="false" outlineLevel="0" collapsed="false">
      <c r="A5" s="46"/>
      <c r="B5" s="47"/>
      <c r="C5" s="47"/>
      <c r="E5" s="30"/>
      <c r="F5" s="48"/>
    </row>
    <row r="6" customFormat="false" ht="12.75" hidden="false" customHeight="false" outlineLevel="0" collapsed="false">
      <c r="A6" s="13" t="s">
        <v>40</v>
      </c>
      <c r="B6" s="49" t="n">
        <v>25</v>
      </c>
      <c r="C6" s="49" t="n">
        <v>15</v>
      </c>
      <c r="D6" s="32" t="n">
        <v>13</v>
      </c>
      <c r="E6" s="33" t="n">
        <v>49</v>
      </c>
      <c r="F6" s="50" t="s">
        <v>41</v>
      </c>
    </row>
    <row r="7" customFormat="false" ht="12.75" hidden="false" customHeight="false" outlineLevel="0" collapsed="false">
      <c r="A7" s="23" t="s">
        <v>61</v>
      </c>
      <c r="B7" s="49" t="n">
        <v>39</v>
      </c>
      <c r="C7" s="49" t="n">
        <v>29</v>
      </c>
      <c r="D7" s="32" t="n">
        <v>31</v>
      </c>
      <c r="E7" s="33" t="n">
        <v>4</v>
      </c>
      <c r="F7" s="50" t="s">
        <v>62</v>
      </c>
    </row>
    <row r="8" customFormat="false" ht="12.75" hidden="false" customHeight="false" outlineLevel="0" collapsed="false">
      <c r="A8" s="13" t="s">
        <v>63</v>
      </c>
      <c r="B8" s="49" t="n">
        <v>283.8</v>
      </c>
      <c r="C8" s="49" t="n">
        <v>208.7</v>
      </c>
      <c r="D8" s="32" t="n">
        <v>265.1</v>
      </c>
      <c r="E8" s="51" t="n">
        <v>259</v>
      </c>
      <c r="F8" s="50" t="s">
        <v>64</v>
      </c>
    </row>
    <row r="9" customFormat="false" ht="12.75" hidden="false" customHeight="false" outlineLevel="0" collapsed="false">
      <c r="A9" s="22" t="s">
        <v>65</v>
      </c>
      <c r="B9" s="49" t="n">
        <v>274.8</v>
      </c>
      <c r="C9" s="49" t="n">
        <v>208.7</v>
      </c>
      <c r="D9" s="32" t="n">
        <v>265.1</v>
      </c>
      <c r="E9" s="51" t="n">
        <v>259</v>
      </c>
      <c r="F9" s="52" t="s">
        <v>66</v>
      </c>
    </row>
    <row r="10" customFormat="false" ht="12.75" hidden="false" customHeight="false" outlineLevel="0" collapsed="false">
      <c r="A10" s="53" t="s">
        <v>67</v>
      </c>
      <c r="B10" s="49" t="n">
        <v>8.9</v>
      </c>
      <c r="C10" s="49" t="s">
        <v>68</v>
      </c>
      <c r="D10" s="54" t="s">
        <v>69</v>
      </c>
      <c r="E10" s="55" t="s">
        <v>68</v>
      </c>
      <c r="F10" s="56" t="s">
        <v>70</v>
      </c>
    </row>
    <row r="11" customFormat="false" ht="12.75" hidden="false" customHeight="false" outlineLevel="0" collapsed="false">
      <c r="B11" s="49"/>
      <c r="C11" s="49"/>
      <c r="D11" s="54"/>
      <c r="E11" s="55"/>
      <c r="F11" s="57" t="s">
        <v>71</v>
      </c>
    </row>
    <row r="12" customFormat="false" ht="12.75" hidden="false" customHeight="false" outlineLevel="0" collapsed="false">
      <c r="A12" s="16" t="s">
        <v>72</v>
      </c>
      <c r="B12" s="49" t="n">
        <v>187.7</v>
      </c>
      <c r="C12" s="49" t="n">
        <v>159.3</v>
      </c>
      <c r="D12" s="32" t="n">
        <v>126.2</v>
      </c>
      <c r="E12" s="33" t="n">
        <v>113.9</v>
      </c>
      <c r="F12" s="52" t="s">
        <v>73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s="1" customFormat="true" ht="23.25" hidden="false" customHeight="true" outlineLevel="0" collapsed="false">
      <c r="A14" s="36" t="s">
        <v>74</v>
      </c>
      <c r="B14" s="36"/>
      <c r="C14" s="36"/>
      <c r="D14" s="36"/>
      <c r="E14" s="36"/>
      <c r="F14" s="36"/>
    </row>
    <row r="15" s="1" customFormat="true" ht="12.75" hidden="false" customHeight="false" outlineLevel="0" collapsed="false">
      <c r="A15" s="27" t="s">
        <v>75</v>
      </c>
      <c r="B15" s="3"/>
      <c r="C15" s="3"/>
      <c r="D15" s="3"/>
      <c r="E15" s="3"/>
      <c r="F15" s="3"/>
    </row>
  </sheetData>
  <mergeCells count="1"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5" min="2" style="1" width="7.7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76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 t="s">
        <v>77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8" t="n">
        <v>2007</v>
      </c>
      <c r="E4" s="7" t="n">
        <v>2008</v>
      </c>
      <c r="F4" s="9" t="s">
        <v>8</v>
      </c>
    </row>
    <row r="5" customFormat="false" ht="12.75" hidden="false" customHeight="false" outlineLevel="0" collapsed="false">
      <c r="A5" s="58" t="s">
        <v>78</v>
      </c>
      <c r="B5" s="58"/>
      <c r="C5" s="58"/>
      <c r="D5" s="58"/>
      <c r="E5" s="58"/>
      <c r="F5" s="58"/>
    </row>
    <row r="6" customFormat="false" ht="12.75" hidden="false" customHeight="false" outlineLevel="0" collapsed="false">
      <c r="A6" s="59" t="s">
        <v>79</v>
      </c>
      <c r="B6" s="59"/>
      <c r="C6" s="59"/>
      <c r="D6" s="59"/>
      <c r="E6" s="59"/>
      <c r="F6" s="59"/>
    </row>
    <row r="7" customFormat="false" ht="12.75" hidden="false" customHeight="false" outlineLevel="0" collapsed="false">
      <c r="A7" s="13" t="s">
        <v>80</v>
      </c>
      <c r="B7" s="14" t="n">
        <v>21</v>
      </c>
      <c r="C7" s="14" t="n">
        <v>23</v>
      </c>
      <c r="D7" s="32" t="n">
        <v>22</v>
      </c>
      <c r="E7" s="33" t="n">
        <v>21</v>
      </c>
      <c r="F7" s="15" t="s">
        <v>81</v>
      </c>
    </row>
    <row r="8" customFormat="false" ht="12.75" hidden="false" customHeight="false" outlineLevel="0" collapsed="false">
      <c r="A8" s="13" t="s">
        <v>82</v>
      </c>
      <c r="B8" s="14" t="n">
        <v>9</v>
      </c>
      <c r="C8" s="14" t="n">
        <v>14</v>
      </c>
      <c r="D8" s="60" t="s">
        <v>83</v>
      </c>
      <c r="E8" s="14" t="s">
        <v>84</v>
      </c>
      <c r="F8" s="15" t="s">
        <v>85</v>
      </c>
    </row>
    <row r="9" customFormat="false" ht="12.75" hidden="false" customHeight="false" outlineLevel="0" collapsed="false">
      <c r="A9" s="13" t="s">
        <v>86</v>
      </c>
      <c r="B9" s="14" t="s">
        <v>87</v>
      </c>
      <c r="C9" s="14" t="n">
        <v>2</v>
      </c>
      <c r="D9" s="32" t="n">
        <v>2</v>
      </c>
      <c r="E9" s="33" t="n">
        <v>2</v>
      </c>
      <c r="F9" s="15" t="s">
        <v>88</v>
      </c>
    </row>
    <row r="10" customFormat="false" ht="12.75" hidden="false" customHeight="false" outlineLevel="0" collapsed="false">
      <c r="A10" s="13" t="s">
        <v>89</v>
      </c>
      <c r="B10" s="14" t="n">
        <v>1</v>
      </c>
      <c r="C10" s="14" t="n">
        <v>3</v>
      </c>
      <c r="D10" s="32" t="n">
        <v>3</v>
      </c>
      <c r="E10" s="33" t="n">
        <v>3</v>
      </c>
      <c r="F10" s="15" t="s">
        <v>90</v>
      </c>
    </row>
    <row r="11" customFormat="false" ht="12.75" hidden="false" customHeight="false" outlineLevel="0" collapsed="false">
      <c r="A11" s="61" t="s">
        <v>91</v>
      </c>
      <c r="B11" s="61"/>
      <c r="C11" s="61"/>
      <c r="D11" s="61"/>
      <c r="E11" s="61"/>
      <c r="F11" s="61"/>
    </row>
    <row r="12" customFormat="false" ht="12.75" hidden="false" customHeight="false" outlineLevel="0" collapsed="false">
      <c r="A12" s="59" t="s">
        <v>92</v>
      </c>
      <c r="B12" s="59"/>
      <c r="C12" s="59"/>
      <c r="D12" s="59"/>
      <c r="E12" s="59"/>
      <c r="F12" s="59"/>
    </row>
    <row r="13" customFormat="false" ht="12.75" hidden="false" customHeight="false" outlineLevel="0" collapsed="false">
      <c r="A13" s="13" t="s">
        <v>80</v>
      </c>
      <c r="B13" s="14" t="n">
        <v>4650</v>
      </c>
      <c r="C13" s="14" t="n">
        <v>4329</v>
      </c>
      <c r="D13" s="32" t="n">
        <v>4312</v>
      </c>
      <c r="E13" s="62" t="s">
        <v>93</v>
      </c>
      <c r="F13" s="15" t="s">
        <v>81</v>
      </c>
    </row>
    <row r="14" customFormat="false" ht="12.75" hidden="false" customHeight="false" outlineLevel="0" collapsed="false">
      <c r="A14" s="13" t="s">
        <v>82</v>
      </c>
      <c r="B14" s="14" t="n">
        <v>517</v>
      </c>
      <c r="C14" s="14" t="n">
        <v>367</v>
      </c>
      <c r="D14" s="63" t="s">
        <v>94</v>
      </c>
      <c r="E14" s="62" t="s">
        <v>95</v>
      </c>
      <c r="F14" s="15" t="s">
        <v>85</v>
      </c>
    </row>
    <row r="15" customFormat="false" ht="12.75" hidden="false" customHeight="false" outlineLevel="0" collapsed="false">
      <c r="A15" s="13" t="s">
        <v>86</v>
      </c>
      <c r="B15" s="14" t="s">
        <v>96</v>
      </c>
      <c r="C15" s="14" t="n">
        <v>35</v>
      </c>
      <c r="D15" s="32" t="n">
        <v>35</v>
      </c>
      <c r="E15" s="33" t="n">
        <v>35</v>
      </c>
      <c r="F15" s="15" t="s">
        <v>88</v>
      </c>
    </row>
    <row r="16" customFormat="false" ht="12.75" hidden="false" customHeight="false" outlineLevel="0" collapsed="false">
      <c r="A16" s="13" t="s">
        <v>89</v>
      </c>
      <c r="B16" s="14" t="n">
        <v>12</v>
      </c>
      <c r="C16" s="14" t="n">
        <v>35</v>
      </c>
      <c r="D16" s="32" t="n">
        <v>32</v>
      </c>
      <c r="E16" s="33" t="n">
        <v>35</v>
      </c>
      <c r="F16" s="15" t="s">
        <v>90</v>
      </c>
    </row>
    <row r="17" customFormat="false" ht="12.75" hidden="false" customHeight="false" outlineLevel="0" collapsed="false">
      <c r="A17" s="61" t="s">
        <v>97</v>
      </c>
      <c r="B17" s="61"/>
      <c r="C17" s="61"/>
      <c r="D17" s="61"/>
      <c r="E17" s="61"/>
      <c r="F17" s="61"/>
    </row>
    <row r="18" customFormat="false" ht="12.75" hidden="false" customHeight="false" outlineLevel="0" collapsed="false">
      <c r="A18" s="59" t="s">
        <v>98</v>
      </c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4" t="s">
        <v>99</v>
      </c>
      <c r="B19" s="14" t="n">
        <v>166841</v>
      </c>
      <c r="C19" s="14" t="n">
        <v>161776</v>
      </c>
      <c r="D19" s="32" t="n">
        <v>161805</v>
      </c>
      <c r="E19" s="33" t="n">
        <v>166776</v>
      </c>
      <c r="F19" s="15" t="s">
        <v>100</v>
      </c>
    </row>
    <row r="20" customFormat="false" ht="12.75" hidden="false" customHeight="false" outlineLevel="0" collapsed="false">
      <c r="A20" s="13" t="s">
        <v>82</v>
      </c>
      <c r="B20" s="14" t="n">
        <v>457</v>
      </c>
      <c r="C20" s="14" t="n">
        <v>1491</v>
      </c>
      <c r="D20" s="63" t="s">
        <v>101</v>
      </c>
      <c r="E20" s="62" t="s">
        <v>102</v>
      </c>
      <c r="F20" s="15" t="s">
        <v>85</v>
      </c>
    </row>
    <row r="21" customFormat="false" ht="12.75" hidden="false" customHeight="false" outlineLevel="0" collapsed="false">
      <c r="A21" s="13" t="s">
        <v>86</v>
      </c>
      <c r="B21" s="14" t="s">
        <v>103</v>
      </c>
      <c r="C21" s="14" t="n">
        <v>133</v>
      </c>
      <c r="D21" s="32" t="n">
        <v>142</v>
      </c>
      <c r="E21" s="33" t="n">
        <v>145</v>
      </c>
      <c r="F21" s="15" t="s">
        <v>88</v>
      </c>
    </row>
    <row r="22" customFormat="false" ht="12.75" hidden="false" customHeight="false" outlineLevel="0" collapsed="false">
      <c r="A22" s="13" t="s">
        <v>89</v>
      </c>
      <c r="B22" s="14" t="n">
        <v>231</v>
      </c>
      <c r="C22" s="14" t="n">
        <v>459</v>
      </c>
      <c r="D22" s="32" t="n">
        <v>555</v>
      </c>
      <c r="E22" s="33" t="n">
        <v>582</v>
      </c>
      <c r="F22" s="15" t="s">
        <v>9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</row>
    <row r="24" s="1" customFormat="true" ht="20.25" hidden="false" customHeight="true" outlineLevel="0" collapsed="false">
      <c r="A24" s="36" t="s">
        <v>104</v>
      </c>
      <c r="B24" s="36"/>
      <c r="C24" s="36"/>
      <c r="D24" s="36"/>
      <c r="E24" s="36"/>
      <c r="F24" s="36"/>
    </row>
    <row r="25" s="1" customFormat="true" ht="12.75" hidden="false" customHeight="false" outlineLevel="0" collapsed="false">
      <c r="A25" s="65" t="s">
        <v>105</v>
      </c>
      <c r="B25" s="65"/>
      <c r="C25" s="65"/>
      <c r="D25" s="65"/>
      <c r="E25" s="65"/>
      <c r="F25" s="65"/>
    </row>
    <row r="26" s="41" customFormat="true" ht="26.25" hidden="false" customHeight="true" outlineLevel="0" collapsed="false">
      <c r="A26" s="66" t="s">
        <v>106</v>
      </c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27" t="s">
        <v>107</v>
      </c>
    </row>
  </sheetData>
  <mergeCells count="9">
    <mergeCell ref="A5:F5"/>
    <mergeCell ref="A6:F6"/>
    <mergeCell ref="A11:F11"/>
    <mergeCell ref="A12:F12"/>
    <mergeCell ref="A17:F17"/>
    <mergeCell ref="A18:F18"/>
    <mergeCell ref="A24:F24"/>
    <mergeCell ref="A25:F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5" min="2" style="1" width="7.42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0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5" t="s">
        <v>10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8" t="n">
        <v>2007</v>
      </c>
      <c r="E4" s="7" t="n">
        <v>2008</v>
      </c>
      <c r="F4" s="9" t="s">
        <v>8</v>
      </c>
    </row>
    <row r="5" s="1" customFormat="true" ht="12.75" hidden="false" customHeight="false" outlineLevel="0" collapsed="false">
      <c r="A5" s="67" t="s">
        <v>110</v>
      </c>
      <c r="B5" s="68" t="n">
        <v>21</v>
      </c>
      <c r="C5" s="68" t="n">
        <v>23</v>
      </c>
      <c r="D5" s="69" t="n">
        <v>22</v>
      </c>
      <c r="E5" s="70" t="n">
        <v>21</v>
      </c>
      <c r="F5" s="71" t="s">
        <v>111</v>
      </c>
    </row>
    <row r="6" customFormat="false" ht="12.75" hidden="false" customHeight="false" outlineLevel="0" collapsed="false">
      <c r="A6" s="13" t="s">
        <v>112</v>
      </c>
      <c r="B6" s="14" t="n">
        <v>21</v>
      </c>
      <c r="C6" s="14" t="n">
        <v>17</v>
      </c>
      <c r="D6" s="32" t="n">
        <v>15</v>
      </c>
      <c r="E6" s="33" t="n">
        <v>14</v>
      </c>
      <c r="F6" s="15" t="s">
        <v>113</v>
      </c>
    </row>
    <row r="7" customFormat="false" ht="12.75" hidden="false" customHeight="false" outlineLevel="0" collapsed="false">
      <c r="A7" s="13" t="s">
        <v>114</v>
      </c>
      <c r="B7" s="14" t="s">
        <v>115</v>
      </c>
      <c r="C7" s="14" t="n">
        <v>6</v>
      </c>
      <c r="D7" s="32" t="n">
        <v>7</v>
      </c>
      <c r="E7" s="33" t="n">
        <v>7</v>
      </c>
      <c r="F7" s="15" t="s">
        <v>116</v>
      </c>
    </row>
    <row r="8" s="1" customFormat="true" ht="12.75" hidden="false" customHeight="false" outlineLevel="0" collapsed="false">
      <c r="A8" s="72" t="s">
        <v>117</v>
      </c>
      <c r="B8" s="73" t="n">
        <v>4650</v>
      </c>
      <c r="C8" s="73" t="n">
        <v>4329</v>
      </c>
      <c r="D8" s="69" t="n">
        <v>4312</v>
      </c>
      <c r="E8" s="74" t="s">
        <v>118</v>
      </c>
      <c r="F8" s="75" t="s">
        <v>119</v>
      </c>
    </row>
    <row r="9" customFormat="false" ht="12.75" hidden="false" customHeight="false" outlineLevel="0" collapsed="false">
      <c r="A9" s="76" t="s">
        <v>120</v>
      </c>
      <c r="B9" s="14" t="n">
        <v>4650</v>
      </c>
      <c r="C9" s="14" t="n">
        <v>4061</v>
      </c>
      <c r="D9" s="32" t="n">
        <v>3660</v>
      </c>
      <c r="E9" s="33" t="n">
        <v>3762</v>
      </c>
      <c r="F9" s="77" t="s">
        <v>121</v>
      </c>
    </row>
    <row r="10" customFormat="false" ht="12.75" hidden="false" customHeight="false" outlineLevel="0" collapsed="false">
      <c r="A10" s="78" t="s">
        <v>122</v>
      </c>
      <c r="B10" s="14" t="s">
        <v>115</v>
      </c>
      <c r="C10" s="14" t="n">
        <v>268</v>
      </c>
      <c r="D10" s="32" t="n">
        <v>652</v>
      </c>
      <c r="E10" s="33" t="n">
        <v>683</v>
      </c>
      <c r="F10" s="79" t="s">
        <v>123</v>
      </c>
    </row>
    <row r="11" customFormat="false" ht="12.75" hidden="false" customHeight="false" outlineLevel="0" collapsed="false">
      <c r="A11" s="22" t="s">
        <v>124</v>
      </c>
      <c r="B11" s="34" t="n">
        <v>46.1</v>
      </c>
      <c r="C11" s="34" t="n">
        <v>42.9</v>
      </c>
      <c r="D11" s="32" t="n">
        <v>42.8</v>
      </c>
      <c r="E11" s="33" t="n">
        <v>44.1</v>
      </c>
      <c r="F11" s="35" t="s">
        <v>125</v>
      </c>
    </row>
    <row r="12" customFormat="false" ht="12.75" hidden="false" customHeight="false" outlineLevel="0" collapsed="false">
      <c r="A12" s="80" t="s">
        <v>126</v>
      </c>
      <c r="B12" s="11"/>
      <c r="C12" s="11"/>
      <c r="D12" s="32"/>
      <c r="E12" s="33"/>
      <c r="F12" s="17" t="s">
        <v>127</v>
      </c>
    </row>
    <row r="13" customFormat="false" ht="12.75" hidden="false" customHeight="false" outlineLevel="0" collapsed="false">
      <c r="A13" s="13" t="s">
        <v>128</v>
      </c>
      <c r="B13" s="14" t="n">
        <v>939</v>
      </c>
      <c r="C13" s="14" t="n">
        <v>844</v>
      </c>
      <c r="D13" s="32" t="n">
        <v>841</v>
      </c>
      <c r="E13" s="33" t="n">
        <v>811</v>
      </c>
      <c r="F13" s="15" t="s">
        <v>129</v>
      </c>
    </row>
    <row r="14" customFormat="false" ht="12.75" hidden="false" customHeight="false" outlineLevel="0" collapsed="false">
      <c r="A14" s="16" t="s">
        <v>130</v>
      </c>
      <c r="B14" s="14" t="n">
        <v>107</v>
      </c>
      <c r="C14" s="14" t="n">
        <v>128</v>
      </c>
      <c r="D14" s="32" t="n">
        <v>128</v>
      </c>
      <c r="E14" s="33" t="n">
        <v>124</v>
      </c>
      <c r="F14" s="17" t="s">
        <v>131</v>
      </c>
    </row>
    <row r="15" customFormat="false" ht="12.75" hidden="false" customHeight="false" outlineLevel="0" collapsed="false">
      <c r="A15" s="13" t="s">
        <v>132</v>
      </c>
      <c r="B15" s="14" t="n">
        <v>1247</v>
      </c>
      <c r="C15" s="14" t="n">
        <v>1020</v>
      </c>
      <c r="D15" s="32" t="n">
        <v>1062</v>
      </c>
      <c r="E15" s="33" t="n">
        <v>1056</v>
      </c>
      <c r="F15" s="15" t="s">
        <v>133</v>
      </c>
    </row>
    <row r="16" customFormat="false" ht="12.75" hidden="false" customHeight="false" outlineLevel="0" collapsed="false">
      <c r="A16" s="13" t="s">
        <v>134</v>
      </c>
      <c r="B16" s="14" t="n">
        <v>474</v>
      </c>
      <c r="C16" s="14" t="n">
        <v>332</v>
      </c>
      <c r="D16" s="32" t="n">
        <v>282</v>
      </c>
      <c r="E16" s="33" t="n">
        <v>260</v>
      </c>
      <c r="F16" s="15" t="s">
        <v>135</v>
      </c>
    </row>
    <row r="17" customFormat="false" ht="12.75" hidden="false" customHeight="false" outlineLevel="0" collapsed="false">
      <c r="A17" s="13" t="s">
        <v>136</v>
      </c>
      <c r="B17" s="14" t="n">
        <v>732</v>
      </c>
      <c r="C17" s="14" t="n">
        <v>594</v>
      </c>
      <c r="D17" s="32" t="n">
        <v>562</v>
      </c>
      <c r="E17" s="33" t="n">
        <v>629</v>
      </c>
      <c r="F17" s="15" t="s">
        <v>137</v>
      </c>
    </row>
    <row r="18" customFormat="false" ht="12.75" hidden="false" customHeight="false" outlineLevel="0" collapsed="false">
      <c r="A18" s="13" t="s">
        <v>138</v>
      </c>
      <c r="B18" s="14" t="n">
        <v>78</v>
      </c>
      <c r="C18" s="14" t="n">
        <v>73</v>
      </c>
      <c r="D18" s="32" t="n">
        <v>118</v>
      </c>
      <c r="E18" s="33" t="n">
        <v>155</v>
      </c>
      <c r="F18" s="15" t="s">
        <v>139</v>
      </c>
    </row>
    <row r="19" customFormat="false" ht="12.75" hidden="false" customHeight="false" outlineLevel="0" collapsed="false">
      <c r="A19" s="13" t="s">
        <v>140</v>
      </c>
      <c r="B19" s="14" t="n">
        <v>100</v>
      </c>
      <c r="C19" s="14" t="n">
        <v>89</v>
      </c>
      <c r="D19" s="32" t="n">
        <v>79</v>
      </c>
      <c r="E19" s="33" t="n">
        <v>78</v>
      </c>
      <c r="F19" s="15" t="s">
        <v>141</v>
      </c>
    </row>
    <row r="20" customFormat="false" ht="12.75" hidden="false" customHeight="false" outlineLevel="0" collapsed="false">
      <c r="A20" s="13" t="s">
        <v>142</v>
      </c>
      <c r="B20" s="14" t="n">
        <v>79</v>
      </c>
      <c r="C20" s="14" t="n">
        <v>54</v>
      </c>
      <c r="D20" s="32" t="n">
        <v>54</v>
      </c>
      <c r="E20" s="33" t="n">
        <v>57</v>
      </c>
      <c r="F20" s="15" t="s">
        <v>143</v>
      </c>
    </row>
    <row r="21" customFormat="false" ht="12.75" hidden="false" customHeight="false" outlineLevel="0" collapsed="false">
      <c r="A21" s="13" t="s">
        <v>144</v>
      </c>
      <c r="B21" s="14" t="n">
        <v>219</v>
      </c>
      <c r="C21" s="14" t="n">
        <v>266</v>
      </c>
      <c r="D21" s="32" t="n">
        <v>189</v>
      </c>
      <c r="E21" s="33" t="n">
        <v>144</v>
      </c>
      <c r="F21" s="15" t="s">
        <v>145</v>
      </c>
    </row>
    <row r="22" customFormat="false" ht="12.75" hidden="false" customHeight="false" outlineLevel="0" collapsed="false">
      <c r="A22" s="13" t="s">
        <v>146</v>
      </c>
      <c r="B22" s="14" t="n">
        <v>53</v>
      </c>
      <c r="C22" s="14" t="n">
        <v>25</v>
      </c>
      <c r="D22" s="32" t="n">
        <v>25</v>
      </c>
      <c r="E22" s="33" t="n">
        <v>25</v>
      </c>
      <c r="F22" s="15" t="s">
        <v>147</v>
      </c>
    </row>
    <row r="23" customFormat="false" ht="12.75" hidden="false" customHeight="false" outlineLevel="0" collapsed="false">
      <c r="A23" s="13" t="s">
        <v>148</v>
      </c>
      <c r="B23" s="14" t="n">
        <v>125</v>
      </c>
      <c r="C23" s="14" t="n">
        <v>182</v>
      </c>
      <c r="D23" s="32" t="n">
        <v>127</v>
      </c>
      <c r="E23" s="33" t="n">
        <v>127</v>
      </c>
      <c r="F23" s="15" t="s">
        <v>149</v>
      </c>
    </row>
    <row r="24" customFormat="false" ht="12.75" hidden="false" customHeight="false" outlineLevel="0" collapsed="false">
      <c r="A24" s="13" t="s">
        <v>150</v>
      </c>
      <c r="B24" s="14" t="s">
        <v>115</v>
      </c>
      <c r="C24" s="14" t="n">
        <v>200</v>
      </c>
      <c r="D24" s="32" t="n">
        <v>170</v>
      </c>
      <c r="E24" s="33" t="n">
        <v>199</v>
      </c>
      <c r="F24" s="15" t="s">
        <v>151</v>
      </c>
    </row>
    <row r="25" s="1" customFormat="true" ht="12.75" hidden="false" customHeight="false" outlineLevel="0" collapsed="false">
      <c r="A25" s="81" t="s">
        <v>152</v>
      </c>
      <c r="B25" s="82"/>
      <c r="C25" s="83"/>
      <c r="D25" s="32"/>
      <c r="E25" s="33"/>
      <c r="F25" s="75" t="s">
        <v>153</v>
      </c>
    </row>
    <row r="26" customFormat="false" ht="12.75" hidden="false" customHeight="false" outlineLevel="0" collapsed="false">
      <c r="A26" s="64" t="s">
        <v>154</v>
      </c>
      <c r="B26" s="34" t="n">
        <v>166.8</v>
      </c>
      <c r="C26" s="34" t="n">
        <v>161.8</v>
      </c>
      <c r="D26" s="32" t="n">
        <v>161.8</v>
      </c>
      <c r="E26" s="33" t="n">
        <v>166.8</v>
      </c>
      <c r="F26" s="15" t="s">
        <v>155</v>
      </c>
    </row>
    <row r="27" customFormat="false" ht="12.75" hidden="false" customHeight="false" outlineLevel="0" collapsed="false">
      <c r="A27" s="76" t="s">
        <v>120</v>
      </c>
      <c r="B27" s="34" t="n">
        <v>166.8</v>
      </c>
      <c r="C27" s="84" t="n">
        <v>151.2</v>
      </c>
      <c r="D27" s="32" t="n">
        <v>143.2</v>
      </c>
      <c r="E27" s="51" t="n">
        <v>141</v>
      </c>
      <c r="F27" s="77" t="s">
        <v>121</v>
      </c>
    </row>
    <row r="28" customFormat="false" ht="12.75" hidden="false" customHeight="false" outlineLevel="0" collapsed="false">
      <c r="A28" s="78" t="s">
        <v>122</v>
      </c>
      <c r="B28" s="34" t="s">
        <v>115</v>
      </c>
      <c r="C28" s="84" t="n">
        <v>10.6</v>
      </c>
      <c r="D28" s="32" t="n">
        <v>18.6</v>
      </c>
      <c r="E28" s="33" t="n">
        <v>25.8</v>
      </c>
      <c r="F28" s="79" t="s">
        <v>123</v>
      </c>
    </row>
    <row r="29" customFormat="false" ht="12.75" hidden="false" customHeight="false" outlineLevel="0" collapsed="false">
      <c r="A29" s="85" t="s">
        <v>156</v>
      </c>
      <c r="B29" s="86"/>
      <c r="C29" s="86"/>
      <c r="D29" s="32"/>
      <c r="E29" s="33"/>
      <c r="F29" s="35" t="s">
        <v>157</v>
      </c>
    </row>
    <row r="30" customFormat="false" ht="12.75" hidden="false" customHeight="false" outlineLevel="0" collapsed="false">
      <c r="A30" s="16" t="s">
        <v>158</v>
      </c>
      <c r="B30" s="34" t="n">
        <v>41.1</v>
      </c>
      <c r="C30" s="84" t="n">
        <v>41.9</v>
      </c>
      <c r="D30" s="87" t="n">
        <v>41</v>
      </c>
      <c r="E30" s="51" t="n">
        <v>40.3</v>
      </c>
      <c r="F30" s="17" t="s">
        <v>159</v>
      </c>
    </row>
    <row r="31" customFormat="false" ht="12.75" hidden="false" customHeight="false" outlineLevel="0" collapsed="false">
      <c r="A31" s="22" t="s">
        <v>130</v>
      </c>
      <c r="B31" s="34" t="n">
        <v>6.5</v>
      </c>
      <c r="C31" s="84" t="n">
        <v>9.8</v>
      </c>
      <c r="D31" s="32" t="n">
        <v>10.2</v>
      </c>
      <c r="E31" s="33" t="n">
        <v>11.2</v>
      </c>
      <c r="F31" s="35" t="s">
        <v>131</v>
      </c>
    </row>
    <row r="32" customFormat="false" ht="12.75" hidden="false" customHeight="false" outlineLevel="0" collapsed="false">
      <c r="A32" s="16" t="s">
        <v>160</v>
      </c>
      <c r="B32" s="34" t="n">
        <v>47.3</v>
      </c>
      <c r="C32" s="84" t="n">
        <v>46</v>
      </c>
      <c r="D32" s="32" t="n">
        <v>46.3</v>
      </c>
      <c r="E32" s="33" t="n">
        <v>48.5</v>
      </c>
      <c r="F32" s="15" t="s">
        <v>161</v>
      </c>
    </row>
    <row r="33" customFormat="false" ht="12.75" hidden="false" customHeight="false" outlineLevel="0" collapsed="false">
      <c r="A33" s="16" t="s">
        <v>162</v>
      </c>
      <c r="B33" s="34" t="n">
        <v>18.9</v>
      </c>
      <c r="C33" s="84" t="n">
        <v>14.1</v>
      </c>
      <c r="D33" s="32" t="n">
        <v>13.6</v>
      </c>
      <c r="E33" s="33" t="n">
        <v>12.3</v>
      </c>
      <c r="F33" s="17" t="s">
        <v>163</v>
      </c>
    </row>
    <row r="34" customFormat="false" ht="12.75" hidden="false" customHeight="false" outlineLevel="0" collapsed="false">
      <c r="A34" s="16" t="s">
        <v>164</v>
      </c>
      <c r="B34" s="34" t="n">
        <v>29.1</v>
      </c>
      <c r="C34" s="84" t="n">
        <v>29.2</v>
      </c>
      <c r="D34" s="32" t="n">
        <v>31.5</v>
      </c>
      <c r="E34" s="33" t="n">
        <v>34.6</v>
      </c>
      <c r="F34" s="17" t="s">
        <v>165</v>
      </c>
    </row>
    <row r="35" customFormat="false" ht="12.75" hidden="false" customHeight="false" outlineLevel="0" collapsed="false">
      <c r="A35" s="16" t="s">
        <v>166</v>
      </c>
      <c r="B35" s="34" t="n">
        <v>2.7</v>
      </c>
      <c r="C35" s="84" t="n">
        <v>2.5</v>
      </c>
      <c r="D35" s="32" t="n">
        <v>3.2</v>
      </c>
      <c r="E35" s="33" t="n">
        <v>4.7</v>
      </c>
      <c r="F35" s="17" t="s">
        <v>167</v>
      </c>
    </row>
    <row r="36" customFormat="false" ht="12.75" hidden="false" customHeight="false" outlineLevel="0" collapsed="false">
      <c r="A36" s="16" t="s">
        <v>168</v>
      </c>
      <c r="B36" s="34" t="n">
        <v>4.5</v>
      </c>
      <c r="C36" s="84" t="n">
        <v>3.1</v>
      </c>
      <c r="D36" s="32" t="n">
        <v>2.7</v>
      </c>
      <c r="E36" s="33" t="n">
        <v>2.6</v>
      </c>
      <c r="F36" s="17" t="s">
        <v>169</v>
      </c>
    </row>
    <row r="37" customFormat="false" ht="12.75" hidden="false" customHeight="false" outlineLevel="0" collapsed="false">
      <c r="A37" s="16" t="s">
        <v>170</v>
      </c>
      <c r="B37" s="34" t="n">
        <v>1.9</v>
      </c>
      <c r="C37" s="84" t="n">
        <v>1.8</v>
      </c>
      <c r="D37" s="32" t="n">
        <v>1.9</v>
      </c>
      <c r="E37" s="51" t="n">
        <v>2</v>
      </c>
      <c r="F37" s="17" t="s">
        <v>171</v>
      </c>
    </row>
    <row r="38" customFormat="false" ht="12.75" hidden="false" customHeight="false" outlineLevel="0" collapsed="false">
      <c r="A38" s="16" t="s">
        <v>172</v>
      </c>
      <c r="B38" s="34" t="n">
        <v>4.3</v>
      </c>
      <c r="C38" s="84" t="n">
        <v>6.1</v>
      </c>
      <c r="D38" s="32" t="n">
        <v>5.3</v>
      </c>
      <c r="E38" s="51" t="n">
        <v>4</v>
      </c>
      <c r="F38" s="17" t="s">
        <v>173</v>
      </c>
    </row>
    <row r="39" customFormat="false" ht="12.75" hidden="false" customHeight="false" outlineLevel="0" collapsed="false">
      <c r="A39" s="16" t="s">
        <v>174</v>
      </c>
      <c r="B39" s="34" t="n">
        <v>0.9</v>
      </c>
      <c r="C39" s="84" t="n">
        <v>0.7</v>
      </c>
      <c r="D39" s="32" t="n">
        <v>0.5</v>
      </c>
      <c r="E39" s="33" t="n">
        <v>0.6</v>
      </c>
      <c r="F39" s="17" t="s">
        <v>175</v>
      </c>
    </row>
    <row r="40" customFormat="false" ht="12.75" hidden="false" customHeight="false" outlineLevel="0" collapsed="false">
      <c r="A40" s="16" t="s">
        <v>176</v>
      </c>
      <c r="B40" s="34" t="n">
        <v>4.4</v>
      </c>
      <c r="C40" s="84" t="n">
        <v>5.7</v>
      </c>
      <c r="D40" s="32" t="n">
        <v>4.2</v>
      </c>
      <c r="E40" s="33" t="n">
        <v>4.2</v>
      </c>
      <c r="F40" s="17" t="s">
        <v>177</v>
      </c>
    </row>
    <row r="41" customFormat="false" ht="12.75" hidden="false" customHeight="false" outlineLevel="0" collapsed="false">
      <c r="A41" s="16" t="s">
        <v>178</v>
      </c>
      <c r="B41" s="34" t="s">
        <v>115</v>
      </c>
      <c r="C41" s="84" t="n">
        <v>1.9</v>
      </c>
      <c r="D41" s="87" t="n">
        <v>2</v>
      </c>
      <c r="E41" s="51" t="n">
        <v>2</v>
      </c>
      <c r="F41" s="17" t="s">
        <v>179</v>
      </c>
    </row>
    <row r="42" customFormat="false" ht="12.75" hidden="false" customHeight="false" outlineLevel="0" collapsed="false">
      <c r="A42" s="13" t="s">
        <v>180</v>
      </c>
      <c r="B42" s="34" t="n">
        <v>160.9</v>
      </c>
      <c r="C42" s="34" t="n">
        <v>155.6</v>
      </c>
      <c r="D42" s="32" t="n">
        <v>156.1</v>
      </c>
      <c r="E42" s="33" t="n">
        <v>160.8</v>
      </c>
      <c r="F42" s="15" t="s">
        <v>181</v>
      </c>
    </row>
    <row r="43" customFormat="false" ht="12.75" hidden="false" customHeight="false" outlineLevel="0" collapsed="false">
      <c r="A43" s="13" t="s">
        <v>182</v>
      </c>
      <c r="B43" s="34" t="n">
        <v>3.7</v>
      </c>
      <c r="C43" s="34" t="n">
        <v>3.9</v>
      </c>
      <c r="D43" s="32" t="n">
        <v>3.6</v>
      </c>
      <c r="E43" s="33" t="n">
        <v>3.9</v>
      </c>
      <c r="F43" s="15" t="s">
        <v>183</v>
      </c>
    </row>
    <row r="44" customFormat="false" ht="12.75" hidden="false" customHeight="false" outlineLevel="0" collapsed="false">
      <c r="A44" s="13" t="s">
        <v>184</v>
      </c>
      <c r="B44" s="34" t="n">
        <v>1654.4</v>
      </c>
      <c r="C44" s="34" t="n">
        <v>1603</v>
      </c>
      <c r="D44" s="32" t="n">
        <v>1604.4</v>
      </c>
      <c r="E44" s="33" t="n">
        <v>1652.9</v>
      </c>
      <c r="F44" s="15" t="s">
        <v>185</v>
      </c>
    </row>
    <row r="45" customFormat="false" ht="12.75" hidden="false" customHeight="false" outlineLevel="0" collapsed="false">
      <c r="A45" s="88" t="s">
        <v>186</v>
      </c>
      <c r="B45" s="34" t="n">
        <v>35.9</v>
      </c>
      <c r="C45" s="34" t="n">
        <v>37.4</v>
      </c>
      <c r="D45" s="32" t="n">
        <v>37.5</v>
      </c>
      <c r="E45" s="33" t="n">
        <v>37.5</v>
      </c>
      <c r="F45" s="89" t="s">
        <v>187</v>
      </c>
    </row>
    <row r="46" customFormat="false" ht="12.75" hidden="false" customHeight="false" outlineLevel="0" collapsed="false">
      <c r="A46" s="13" t="s">
        <v>188</v>
      </c>
      <c r="B46" s="34" t="n">
        <v>7.6</v>
      </c>
      <c r="C46" s="84" t="n">
        <v>6.7</v>
      </c>
      <c r="D46" s="32" t="n">
        <v>6.1</v>
      </c>
      <c r="E46" s="33" t="n">
        <v>5.9</v>
      </c>
      <c r="F46" s="15" t="s">
        <v>189</v>
      </c>
    </row>
    <row r="47" customFormat="false" ht="12.75" hidden="false" customHeight="false" outlineLevel="0" collapsed="false">
      <c r="A47" s="13" t="s">
        <v>190</v>
      </c>
      <c r="B47" s="34" t="n">
        <v>270.1</v>
      </c>
      <c r="C47" s="84" t="n">
        <v>255.3</v>
      </c>
      <c r="D47" s="32" t="n">
        <v>242.7</v>
      </c>
      <c r="E47" s="33" t="n">
        <v>247.8</v>
      </c>
      <c r="F47" s="15" t="s">
        <v>191</v>
      </c>
    </row>
    <row r="48" customFormat="false" ht="12.75" hidden="false" customHeight="false" outlineLevel="0" collapsed="false">
      <c r="A48" s="90"/>
      <c r="B48" s="91"/>
      <c r="C48" s="92"/>
      <c r="D48" s="92"/>
      <c r="E48" s="92"/>
      <c r="F48" s="93"/>
    </row>
    <row r="49" customFormat="false" ht="27.75" hidden="false" customHeight="true" outlineLevel="0" collapsed="false">
      <c r="A49" s="36" t="s">
        <v>192</v>
      </c>
      <c r="B49" s="36"/>
      <c r="C49" s="36"/>
      <c r="D49" s="36"/>
      <c r="E49" s="36"/>
      <c r="F49" s="36"/>
      <c r="G49" s="36"/>
      <c r="H49" s="36"/>
      <c r="I49" s="36"/>
      <c r="J49" s="36"/>
    </row>
    <row r="50" s="1" customFormat="true" ht="12.75" hidden="false" customHeight="false" outlineLevel="0" collapsed="false">
      <c r="A50" s="25" t="s">
        <v>193</v>
      </c>
      <c r="B50" s="3"/>
      <c r="C50" s="3"/>
      <c r="D50" s="3"/>
      <c r="E50" s="3"/>
      <c r="F50" s="3"/>
    </row>
    <row r="51" s="1" customFormat="true" ht="25.5" hidden="false" customHeight="true" outlineLevel="0" collapsed="false">
      <c r="A51" s="36" t="s">
        <v>194</v>
      </c>
      <c r="B51" s="36"/>
      <c r="C51" s="36"/>
      <c r="D51" s="36"/>
      <c r="E51" s="36"/>
      <c r="F51" s="36"/>
      <c r="G51" s="36"/>
      <c r="H51" s="36"/>
      <c r="I51" s="36"/>
      <c r="J51" s="36"/>
    </row>
    <row r="52" s="1" customFormat="true" ht="12.75" hidden="false" customHeight="false" outlineLevel="0" collapsed="false">
      <c r="A52" s="27" t="s">
        <v>195</v>
      </c>
      <c r="B52" s="3"/>
      <c r="C52" s="3"/>
      <c r="D52" s="3"/>
      <c r="E52" s="3"/>
      <c r="F52" s="3"/>
    </row>
  </sheetData>
  <mergeCells count="2">
    <mergeCell ref="A49:J49"/>
    <mergeCell ref="A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5" min="2" style="1" width="7.28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s="95" customFormat="true" ht="12.75" hidden="false" customHeight="true" outlineLevel="0" collapsed="false">
      <c r="A1" s="94" t="s">
        <v>196</v>
      </c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s="96" customFormat="true" ht="12.75" hidden="false" customHeight="true" outlineLevel="0" collapsed="false">
      <c r="A3" s="5" t="s">
        <v>197</v>
      </c>
    </row>
    <row r="4" customFormat="false" ht="12.75" hidden="false" customHeight="false" outlineLevel="0" collapsed="false">
      <c r="A4" s="5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8" t="n">
        <v>2007</v>
      </c>
      <c r="E6" s="7" t="n">
        <v>2008</v>
      </c>
      <c r="F6" s="9" t="s">
        <v>8</v>
      </c>
    </row>
    <row r="7" customFormat="false" ht="12.75" hidden="false" customHeight="false" outlineLevel="0" collapsed="false">
      <c r="A7" s="28"/>
      <c r="B7" s="29"/>
      <c r="C7" s="97"/>
      <c r="E7" s="30"/>
      <c r="F7" s="31"/>
    </row>
    <row r="8" customFormat="false" ht="12.75" hidden="false" customHeight="false" outlineLevel="0" collapsed="false">
      <c r="A8" s="13" t="s">
        <v>198</v>
      </c>
      <c r="B8" s="14" t="n">
        <v>210</v>
      </c>
      <c r="C8" s="14" t="n">
        <v>275</v>
      </c>
      <c r="D8" s="98" t="n">
        <v>297</v>
      </c>
      <c r="E8" s="99" t="n">
        <v>291</v>
      </c>
      <c r="F8" s="15" t="s">
        <v>199</v>
      </c>
    </row>
    <row r="9" customFormat="false" ht="12.75" hidden="false" customHeight="false" outlineLevel="0" collapsed="false">
      <c r="A9" s="22" t="s">
        <v>200</v>
      </c>
      <c r="B9" s="14" t="n">
        <v>201</v>
      </c>
      <c r="C9" s="14" t="n">
        <v>274</v>
      </c>
      <c r="D9" s="98" t="n">
        <v>291</v>
      </c>
      <c r="E9" s="99" t="n">
        <v>284</v>
      </c>
      <c r="F9" s="35" t="s">
        <v>201</v>
      </c>
    </row>
    <row r="10" customFormat="false" ht="12.75" hidden="false" customHeight="false" outlineLevel="0" collapsed="false">
      <c r="A10" s="16" t="s">
        <v>202</v>
      </c>
      <c r="B10" s="14" t="n">
        <v>21</v>
      </c>
      <c r="C10" s="14" t="n">
        <v>19</v>
      </c>
      <c r="D10" s="98" t="n">
        <v>18</v>
      </c>
      <c r="E10" s="99" t="n">
        <v>18</v>
      </c>
      <c r="F10" s="17" t="s">
        <v>203</v>
      </c>
    </row>
    <row r="11" customFormat="false" ht="12.75" hidden="false" customHeight="false" outlineLevel="0" collapsed="false">
      <c r="A11" s="13" t="s">
        <v>204</v>
      </c>
      <c r="B11" s="14" t="n">
        <v>17</v>
      </c>
      <c r="C11" s="14" t="n">
        <v>38</v>
      </c>
      <c r="D11" s="98" t="n">
        <v>52</v>
      </c>
      <c r="E11" s="99" t="n">
        <v>45</v>
      </c>
      <c r="F11" s="15" t="s">
        <v>205</v>
      </c>
    </row>
    <row r="12" customFormat="false" ht="12.75" hidden="false" customHeight="false" outlineLevel="0" collapsed="false">
      <c r="A12" s="16" t="s">
        <v>202</v>
      </c>
      <c r="B12" s="14" t="n">
        <v>13</v>
      </c>
      <c r="C12" s="14" t="n">
        <v>38</v>
      </c>
      <c r="D12" s="98" t="n">
        <v>52</v>
      </c>
      <c r="E12" s="99" t="n">
        <v>45</v>
      </c>
      <c r="F12" s="17" t="s">
        <v>203</v>
      </c>
    </row>
    <row r="13" customFormat="false" ht="12.75" hidden="false" customHeight="false" outlineLevel="0" collapsed="false">
      <c r="A13" s="23" t="s">
        <v>206</v>
      </c>
      <c r="B13" s="11"/>
      <c r="C13" s="11"/>
      <c r="D13" s="98"/>
      <c r="E13" s="99"/>
      <c r="F13" s="15" t="s">
        <v>207</v>
      </c>
    </row>
    <row r="14" customFormat="false" ht="12.75" hidden="false" customHeight="false" outlineLevel="0" collapsed="false">
      <c r="A14" s="16" t="s">
        <v>208</v>
      </c>
      <c r="B14" s="14" t="n">
        <v>4443</v>
      </c>
      <c r="C14" s="14" t="n">
        <v>3224</v>
      </c>
      <c r="D14" s="98" t="n">
        <v>2890</v>
      </c>
      <c r="E14" s="99" t="n">
        <v>3003</v>
      </c>
      <c r="F14" s="17" t="s">
        <v>209</v>
      </c>
    </row>
    <row r="15" customFormat="false" ht="12.75" hidden="false" customHeight="false" outlineLevel="0" collapsed="false">
      <c r="A15" s="16" t="s">
        <v>210</v>
      </c>
      <c r="B15" s="14" t="n">
        <v>4802</v>
      </c>
      <c r="C15" s="14" t="n">
        <v>3670</v>
      </c>
      <c r="D15" s="98" t="n">
        <v>3396</v>
      </c>
      <c r="E15" s="99" t="n">
        <v>3467</v>
      </c>
      <c r="F15" s="17" t="s">
        <v>211</v>
      </c>
    </row>
    <row r="16" customFormat="false" ht="12.75" hidden="false" customHeight="false" outlineLevel="0" collapsed="false">
      <c r="A16" s="22" t="s">
        <v>202</v>
      </c>
      <c r="B16" s="60" t="n">
        <v>16973</v>
      </c>
      <c r="C16" s="14" t="n">
        <v>19060</v>
      </c>
      <c r="D16" s="98" t="n">
        <v>20252</v>
      </c>
      <c r="E16" s="99" t="n">
        <v>20328</v>
      </c>
      <c r="F16" s="35" t="s">
        <v>203</v>
      </c>
    </row>
    <row r="17" customFormat="false" ht="12.75" hidden="false" customHeight="false" outlineLevel="0" collapsed="false">
      <c r="A17" s="64" t="s">
        <v>212</v>
      </c>
      <c r="B17" s="100"/>
      <c r="C17" s="100"/>
      <c r="D17" s="101"/>
      <c r="E17" s="100"/>
      <c r="F17" s="15" t="s">
        <v>213</v>
      </c>
    </row>
    <row r="18" customFormat="false" ht="12.75" hidden="false" customHeight="false" outlineLevel="0" collapsed="false">
      <c r="A18" s="16" t="s">
        <v>214</v>
      </c>
      <c r="B18" s="60" t="n">
        <v>337</v>
      </c>
      <c r="C18" s="14" t="n">
        <v>450</v>
      </c>
      <c r="D18" s="98" t="n">
        <v>464</v>
      </c>
      <c r="E18" s="99" t="n">
        <v>459</v>
      </c>
      <c r="F18" s="17" t="s">
        <v>215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</row>
    <row r="20" s="1" customFormat="true" ht="12.75" hidden="false" customHeight="false" outlineLevel="0" collapsed="false">
      <c r="A20" s="27" t="s">
        <v>216</v>
      </c>
      <c r="B20" s="3"/>
      <c r="C20" s="3"/>
      <c r="D20" s="3"/>
      <c r="E20" s="3"/>
      <c r="F20" s="3"/>
    </row>
    <row r="21" s="1" customFormat="true" ht="12.75" hidden="false" customHeight="false" outlineLevel="0" collapsed="false">
      <c r="A21" s="27" t="s">
        <v>217</v>
      </c>
      <c r="B21" s="3"/>
      <c r="C21" s="3"/>
      <c r="D21" s="3"/>
      <c r="E21" s="3"/>
      <c r="F2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5" min="2" style="1" width="8.85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21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02" t="s">
        <v>21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8" t="n">
        <v>2007</v>
      </c>
      <c r="E4" s="8" t="n">
        <v>2008</v>
      </c>
      <c r="F4" s="9" t="s">
        <v>8</v>
      </c>
    </row>
    <row r="5" customFormat="false" ht="12.75" hidden="false" customHeight="false" outlineLevel="0" collapsed="false">
      <c r="A5" s="28"/>
      <c r="B5" s="29"/>
      <c r="C5" s="97"/>
      <c r="E5" s="103"/>
      <c r="F5" s="31"/>
    </row>
    <row r="6" customFormat="false" ht="12.75" hidden="false" customHeight="false" outlineLevel="0" collapsed="false">
      <c r="A6" s="13" t="s">
        <v>220</v>
      </c>
      <c r="B6" s="14" t="n">
        <v>1</v>
      </c>
      <c r="C6" s="14" t="n">
        <v>1</v>
      </c>
      <c r="D6" s="32" t="n">
        <v>1</v>
      </c>
      <c r="E6" s="104" t="n">
        <v>1</v>
      </c>
      <c r="F6" s="15" t="s">
        <v>221</v>
      </c>
    </row>
    <row r="7" customFormat="false" ht="12.75" hidden="false" customHeight="false" outlineLevel="0" collapsed="false">
      <c r="A7" s="13" t="s">
        <v>222</v>
      </c>
      <c r="B7" s="14" t="n">
        <v>10</v>
      </c>
      <c r="C7" s="14" t="n">
        <v>6</v>
      </c>
      <c r="D7" s="32" t="n">
        <v>6</v>
      </c>
      <c r="E7" s="104" t="n">
        <v>6</v>
      </c>
      <c r="F7" s="15" t="s">
        <v>223</v>
      </c>
    </row>
    <row r="8" customFormat="false" ht="12.75" hidden="false" customHeight="false" outlineLevel="0" collapsed="false">
      <c r="A8" s="13" t="s">
        <v>224</v>
      </c>
      <c r="B8" s="14" t="n">
        <v>10632</v>
      </c>
      <c r="C8" s="14" t="n">
        <v>13002</v>
      </c>
      <c r="D8" s="32" t="n">
        <v>14586</v>
      </c>
      <c r="E8" s="104" t="n">
        <v>17806</v>
      </c>
      <c r="F8" s="15" t="s">
        <v>225</v>
      </c>
    </row>
    <row r="9" customFormat="false" ht="12.75" hidden="false" customHeight="false" outlineLevel="0" collapsed="false">
      <c r="A9" s="16" t="s">
        <v>226</v>
      </c>
      <c r="B9" s="14" t="n">
        <v>10632</v>
      </c>
      <c r="C9" s="14" t="n">
        <v>12980</v>
      </c>
      <c r="D9" s="32" t="n">
        <v>14586</v>
      </c>
      <c r="E9" s="104" t="n">
        <v>17806</v>
      </c>
      <c r="F9" s="17" t="s">
        <v>227</v>
      </c>
    </row>
    <row r="10" customFormat="false" ht="12.75" hidden="false" customHeight="false" outlineLevel="0" collapsed="false">
      <c r="A10" s="64" t="s">
        <v>228</v>
      </c>
      <c r="B10" s="14" t="n">
        <v>20868</v>
      </c>
      <c r="C10" s="14" t="n">
        <v>23228</v>
      </c>
      <c r="D10" s="32" t="n">
        <v>24271</v>
      </c>
      <c r="E10" s="104" t="n">
        <v>28034</v>
      </c>
      <c r="F10" s="15" t="s">
        <v>229</v>
      </c>
    </row>
    <row r="11" customFormat="false" ht="12.75" hidden="false" customHeight="false" outlineLevel="0" collapsed="false">
      <c r="A11" s="64" t="s">
        <v>230</v>
      </c>
      <c r="B11" s="100"/>
      <c r="C11" s="100"/>
      <c r="D11" s="105"/>
      <c r="E11" s="105"/>
      <c r="F11" s="15" t="s">
        <v>231</v>
      </c>
    </row>
    <row r="12" customFormat="false" ht="12.75" hidden="false" customHeight="false" outlineLevel="0" collapsed="false">
      <c r="A12" s="106" t="s">
        <v>232</v>
      </c>
      <c r="B12" s="33" t="n">
        <v>24473</v>
      </c>
      <c r="C12" s="33" t="n">
        <v>22782</v>
      </c>
      <c r="D12" s="104" t="n">
        <v>24337</v>
      </c>
      <c r="E12" s="104" t="n">
        <v>28052</v>
      </c>
      <c r="F12" s="17" t="s">
        <v>233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s="39" customFormat="true" ht="26.25" hidden="false" customHeight="true" outlineLevel="0" collapsed="false">
      <c r="A14" s="107" t="s">
        <v>234</v>
      </c>
      <c r="B14" s="107"/>
      <c r="C14" s="107"/>
      <c r="D14" s="107"/>
      <c r="E14" s="107"/>
      <c r="F14" s="107"/>
    </row>
    <row r="15" s="1" customFormat="true" ht="12.75" hidden="false" customHeight="false" outlineLevel="0" collapsed="false">
      <c r="A15" s="25" t="s">
        <v>235</v>
      </c>
      <c r="B15" s="3"/>
      <c r="C15" s="3"/>
      <c r="D15" s="3"/>
      <c r="E15" s="3"/>
      <c r="F15" s="3"/>
    </row>
    <row r="16" s="1" customFormat="true" ht="12.75" hidden="false" customHeight="false" outlineLevel="0" collapsed="false">
      <c r="A16" s="25" t="s">
        <v>236</v>
      </c>
      <c r="B16" s="3"/>
      <c r="C16" s="3"/>
      <c r="D16" s="3"/>
      <c r="E16" s="3"/>
      <c r="F16" s="3"/>
    </row>
    <row r="17" s="109" customFormat="true" ht="21.75" hidden="false" customHeight="true" outlineLevel="0" collapsed="false">
      <c r="A17" s="108" t="s">
        <v>237</v>
      </c>
      <c r="B17" s="108"/>
      <c r="C17" s="108"/>
      <c r="D17" s="108"/>
      <c r="E17" s="108"/>
      <c r="F17" s="108"/>
    </row>
    <row r="18" s="1" customFormat="true" ht="12.75" hidden="false" customHeight="false" outlineLevel="0" collapsed="false">
      <c r="A18" s="27" t="s">
        <v>238</v>
      </c>
      <c r="B18" s="3"/>
      <c r="C18" s="3"/>
      <c r="D18" s="3"/>
      <c r="E18" s="3"/>
      <c r="F18" s="3"/>
    </row>
    <row r="19" s="1" customFormat="true" ht="12.75" hidden="false" customHeight="false" outlineLevel="0" collapsed="false">
      <c r="A19" s="27" t="s">
        <v>239</v>
      </c>
      <c r="B19" s="3"/>
      <c r="C19" s="3"/>
      <c r="D19" s="3"/>
      <c r="E19" s="3"/>
      <c r="F19" s="3"/>
    </row>
  </sheetData>
  <mergeCells count="2">
    <mergeCell ref="A14:F14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9" min="2" style="1" width="6.28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2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 t="s">
        <v>24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110" t="s">
        <v>242</v>
      </c>
      <c r="B4" s="7" t="n">
        <v>2000</v>
      </c>
      <c r="C4" s="7" t="n">
        <v>2005</v>
      </c>
      <c r="D4" s="7" t="n">
        <v>2007</v>
      </c>
      <c r="E4" s="7" t="n">
        <v>2008</v>
      </c>
      <c r="F4" s="7" t="n">
        <v>2000</v>
      </c>
      <c r="G4" s="7" t="n">
        <v>2005</v>
      </c>
      <c r="H4" s="7" t="n">
        <v>2007</v>
      </c>
      <c r="I4" s="7" t="n">
        <v>2008</v>
      </c>
      <c r="J4" s="111" t="s">
        <v>243</v>
      </c>
    </row>
    <row r="5" customFormat="false" ht="12.75" hidden="false" customHeight="false" outlineLevel="0" collapsed="false">
      <c r="A5" s="110"/>
      <c r="B5" s="112" t="s">
        <v>244</v>
      </c>
      <c r="C5" s="112"/>
      <c r="D5" s="112"/>
      <c r="E5" s="112"/>
      <c r="F5" s="113" t="s">
        <v>245</v>
      </c>
      <c r="G5" s="113"/>
      <c r="H5" s="113"/>
      <c r="I5" s="113"/>
      <c r="J5" s="111"/>
    </row>
    <row r="6" customFormat="false" ht="12.75" hidden="false" customHeight="false" outlineLevel="0" collapsed="false">
      <c r="A6" s="110"/>
      <c r="B6" s="114" t="s">
        <v>246</v>
      </c>
      <c r="C6" s="114"/>
      <c r="D6" s="114"/>
      <c r="E6" s="114"/>
      <c r="F6" s="114" t="s">
        <v>247</v>
      </c>
      <c r="G6" s="114"/>
      <c r="H6" s="114"/>
      <c r="I6" s="114"/>
      <c r="J6" s="111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1"/>
      <c r="J7" s="31"/>
    </row>
    <row r="8" customFormat="false" ht="12.75" hidden="false" customHeight="false" outlineLevel="0" collapsed="false">
      <c r="A8" s="90" t="s">
        <v>248</v>
      </c>
      <c r="B8" s="14" t="n">
        <v>8</v>
      </c>
      <c r="C8" s="14" t="n">
        <v>16</v>
      </c>
      <c r="D8" s="62" t="n">
        <v>9</v>
      </c>
      <c r="E8" s="62" t="n">
        <v>11</v>
      </c>
      <c r="F8" s="115" t="n">
        <v>0.8</v>
      </c>
      <c r="G8" s="115" t="n">
        <v>1.6</v>
      </c>
      <c r="H8" s="62" t="n">
        <v>0.9</v>
      </c>
      <c r="I8" s="116" t="n">
        <v>1.1</v>
      </c>
      <c r="J8" s="15" t="s">
        <v>249</v>
      </c>
    </row>
    <row r="9" customFormat="false" ht="12.75" hidden="false" customHeight="false" outlineLevel="0" collapsed="false">
      <c r="A9" s="90" t="s">
        <v>250</v>
      </c>
      <c r="B9" s="14" t="n">
        <v>2</v>
      </c>
      <c r="C9" s="14" t="s">
        <v>68</v>
      </c>
      <c r="D9" s="62" t="s">
        <v>68</v>
      </c>
      <c r="E9" s="62" t="s">
        <v>68</v>
      </c>
      <c r="F9" s="115" t="n">
        <v>0.2</v>
      </c>
      <c r="G9" s="99" t="s">
        <v>251</v>
      </c>
      <c r="H9" s="117" t="s">
        <v>251</v>
      </c>
      <c r="I9" s="118" t="s">
        <v>251</v>
      </c>
      <c r="J9" s="15" t="s">
        <v>252</v>
      </c>
    </row>
    <row r="10" customFormat="false" ht="12.75" hidden="false" customHeight="false" outlineLevel="0" collapsed="false">
      <c r="A10" s="18" t="s">
        <v>253</v>
      </c>
      <c r="B10" s="14"/>
      <c r="C10" s="14"/>
      <c r="D10" s="62"/>
      <c r="E10" s="62"/>
      <c r="F10" s="115"/>
      <c r="G10" s="115"/>
      <c r="H10" s="62"/>
      <c r="I10" s="116"/>
      <c r="J10" s="15" t="s">
        <v>254</v>
      </c>
    </row>
    <row r="11" customFormat="false" ht="12.75" hidden="false" customHeight="false" outlineLevel="0" collapsed="false">
      <c r="A11" s="119" t="s">
        <v>255</v>
      </c>
      <c r="B11" s="14" t="n">
        <v>1</v>
      </c>
      <c r="C11" s="14" t="s">
        <v>68</v>
      </c>
      <c r="D11" s="120" t="s">
        <v>256</v>
      </c>
      <c r="E11" s="120" t="n">
        <v>1</v>
      </c>
      <c r="F11" s="115" t="n">
        <v>0.1</v>
      </c>
      <c r="G11" s="115" t="s">
        <v>251</v>
      </c>
      <c r="H11" s="120" t="s">
        <v>251</v>
      </c>
      <c r="I11" s="121" t="n">
        <v>0.1</v>
      </c>
      <c r="J11" s="17" t="s">
        <v>257</v>
      </c>
    </row>
    <row r="12" customFormat="false" ht="12.75" hidden="false" customHeight="false" outlineLevel="0" collapsed="false">
      <c r="A12" s="119" t="s">
        <v>258</v>
      </c>
      <c r="B12" s="14" t="n">
        <v>97</v>
      </c>
      <c r="C12" s="14" t="n">
        <v>37</v>
      </c>
      <c r="D12" s="120" t="n">
        <v>13</v>
      </c>
      <c r="E12" s="120" t="n">
        <v>12</v>
      </c>
      <c r="F12" s="115" t="n">
        <v>9.6</v>
      </c>
      <c r="G12" s="115" t="n">
        <v>3.7</v>
      </c>
      <c r="H12" s="120" t="n">
        <v>1.3</v>
      </c>
      <c r="I12" s="121" t="n">
        <v>1.2</v>
      </c>
      <c r="J12" s="17" t="s">
        <v>259</v>
      </c>
    </row>
    <row r="13" customFormat="false" ht="12.75" hidden="false" customHeight="false" outlineLevel="0" collapsed="false">
      <c r="A13" s="119" t="s">
        <v>260</v>
      </c>
      <c r="B13" s="14" t="n">
        <v>85</v>
      </c>
      <c r="C13" s="14" t="n">
        <v>113</v>
      </c>
      <c r="D13" s="120" t="n">
        <v>28</v>
      </c>
      <c r="E13" s="120" t="n">
        <v>29</v>
      </c>
      <c r="F13" s="115" t="n">
        <v>8.3</v>
      </c>
      <c r="G13" s="115" t="n">
        <v>11.2</v>
      </c>
      <c r="H13" s="120" t="n">
        <v>2.8</v>
      </c>
      <c r="I13" s="121" t="n">
        <v>2.9</v>
      </c>
      <c r="J13" s="17" t="s">
        <v>261</v>
      </c>
    </row>
    <row r="14" customFormat="false" ht="12.75" hidden="false" customHeight="false" outlineLevel="0" collapsed="false">
      <c r="A14" s="90" t="s">
        <v>262</v>
      </c>
      <c r="B14" s="14" t="n">
        <v>246</v>
      </c>
      <c r="C14" s="14" t="n">
        <v>143</v>
      </c>
      <c r="D14" s="120" t="n">
        <v>170</v>
      </c>
      <c r="E14" s="120" t="n">
        <v>241</v>
      </c>
      <c r="F14" s="115" t="n">
        <v>24.4</v>
      </c>
      <c r="G14" s="115" t="n">
        <v>14.2</v>
      </c>
      <c r="H14" s="120" t="n">
        <v>16.9</v>
      </c>
      <c r="I14" s="121" t="n">
        <v>23.9</v>
      </c>
      <c r="J14" s="15" t="s">
        <v>263</v>
      </c>
    </row>
    <row r="15" customFormat="false" ht="12.75" hidden="false" customHeight="false" outlineLevel="0" collapsed="false">
      <c r="A15" s="122" t="s">
        <v>264</v>
      </c>
      <c r="B15" s="14" t="n">
        <v>4</v>
      </c>
      <c r="C15" s="14" t="n">
        <v>2</v>
      </c>
      <c r="D15" s="120" t="n">
        <v>6</v>
      </c>
      <c r="E15" s="120" t="n">
        <v>6</v>
      </c>
      <c r="F15" s="115" t="n">
        <v>0.3</v>
      </c>
      <c r="G15" s="115" t="n">
        <v>0.2</v>
      </c>
      <c r="H15" s="120" t="n">
        <v>0.6</v>
      </c>
      <c r="I15" s="123" t="n">
        <v>0.59</v>
      </c>
      <c r="J15" s="15" t="s">
        <v>265</v>
      </c>
    </row>
    <row r="16" customFormat="false" ht="12.75" hidden="false" customHeight="false" outlineLevel="0" collapsed="false">
      <c r="A16" s="90" t="s">
        <v>266</v>
      </c>
      <c r="B16" s="14" t="n">
        <v>572</v>
      </c>
      <c r="C16" s="14" t="n">
        <v>468</v>
      </c>
      <c r="D16" s="120" t="n">
        <v>254</v>
      </c>
      <c r="E16" s="120" t="n">
        <v>197</v>
      </c>
      <c r="F16" s="115" t="n">
        <v>56.1</v>
      </c>
      <c r="G16" s="115" t="n">
        <v>46.4</v>
      </c>
      <c r="H16" s="120" t="n">
        <v>25.2</v>
      </c>
      <c r="I16" s="121" t="n">
        <v>19.5</v>
      </c>
      <c r="J16" s="15" t="s">
        <v>267</v>
      </c>
    </row>
    <row r="17" customFormat="false" ht="12.75" hidden="false" customHeight="false" outlineLevel="0" collapsed="false">
      <c r="A17" s="90" t="s">
        <v>268</v>
      </c>
      <c r="B17" s="14" t="n">
        <v>3</v>
      </c>
      <c r="C17" s="14" t="s">
        <v>68</v>
      </c>
      <c r="D17" s="120" t="s">
        <v>68</v>
      </c>
      <c r="E17" s="120" t="n">
        <v>1</v>
      </c>
      <c r="F17" s="115" t="n">
        <v>0.3</v>
      </c>
      <c r="G17" s="115" t="s">
        <v>251</v>
      </c>
      <c r="H17" s="120" t="s">
        <v>251</v>
      </c>
      <c r="I17" s="121" t="n">
        <v>0.1</v>
      </c>
      <c r="J17" s="15" t="s">
        <v>269</v>
      </c>
    </row>
    <row r="18" customFormat="false" ht="12.75" hidden="false" customHeight="false" outlineLevel="0" collapsed="false">
      <c r="A18" s="122" t="s">
        <v>270</v>
      </c>
      <c r="B18" s="30"/>
      <c r="C18" s="30"/>
      <c r="D18" s="30"/>
      <c r="E18" s="30"/>
      <c r="F18" s="30"/>
      <c r="G18" s="30"/>
      <c r="H18" s="30"/>
      <c r="I18" s="103"/>
      <c r="J18" s="15" t="s">
        <v>271</v>
      </c>
    </row>
    <row r="19" customFormat="false" ht="12.75" hidden="false" customHeight="false" outlineLevel="0" collapsed="false">
      <c r="A19" s="119" t="s">
        <v>272</v>
      </c>
      <c r="B19" s="124" t="n">
        <v>183</v>
      </c>
      <c r="C19" s="124" t="n">
        <v>96</v>
      </c>
      <c r="D19" s="120" t="n">
        <v>64</v>
      </c>
      <c r="E19" s="120" t="n">
        <v>58</v>
      </c>
      <c r="F19" s="124" t="n">
        <v>18.1</v>
      </c>
      <c r="G19" s="124" t="n">
        <v>9.5</v>
      </c>
      <c r="H19" s="120" t="n">
        <v>6.3</v>
      </c>
      <c r="I19" s="121" t="n">
        <v>5.8</v>
      </c>
      <c r="J19" s="17" t="s">
        <v>273</v>
      </c>
    </row>
    <row r="20" customFormat="false" ht="12.75" hidden="false" customHeight="false" outlineLevel="0" collapsed="false">
      <c r="A20" s="125"/>
      <c r="B20" s="30"/>
      <c r="C20" s="30"/>
      <c r="D20" s="30"/>
      <c r="E20" s="30"/>
      <c r="F20" s="30"/>
      <c r="G20" s="30"/>
      <c r="H20" s="30"/>
      <c r="I20" s="103"/>
      <c r="J20" s="19" t="s">
        <v>274</v>
      </c>
    </row>
    <row r="21" customFormat="false" ht="12.75" hidden="false" customHeight="false" outlineLevel="0" collapsed="false">
      <c r="A21" s="126"/>
      <c r="B21" s="30"/>
      <c r="C21" s="30"/>
      <c r="D21" s="30"/>
      <c r="E21" s="30"/>
      <c r="F21" s="30"/>
      <c r="G21" s="30"/>
      <c r="H21" s="30"/>
      <c r="I21" s="103"/>
      <c r="J21" s="127" t="s">
        <v>275</v>
      </c>
    </row>
    <row r="22" customFormat="false" ht="12.75" hidden="false" customHeight="false" outlineLevel="0" collapsed="false">
      <c r="A22" s="126" t="s">
        <v>276</v>
      </c>
      <c r="B22" s="14" t="n">
        <v>356</v>
      </c>
      <c r="C22" s="14" t="n">
        <v>65</v>
      </c>
      <c r="D22" s="120" t="n">
        <v>489</v>
      </c>
      <c r="E22" s="120" t="n">
        <v>630</v>
      </c>
      <c r="F22" s="115" t="n">
        <v>171.1</v>
      </c>
      <c r="G22" s="115" t="n">
        <v>33.3</v>
      </c>
      <c r="H22" s="120" t="n">
        <v>238.4</v>
      </c>
      <c r="I22" s="121" t="n">
        <v>292.9</v>
      </c>
      <c r="J22" s="127" t="s">
        <v>277</v>
      </c>
    </row>
    <row r="23" customFormat="false" ht="12.75" hidden="false" customHeight="false" outlineLevel="0" collapsed="false">
      <c r="A23" s="90" t="s">
        <v>278</v>
      </c>
      <c r="B23" s="124" t="n">
        <v>140</v>
      </c>
      <c r="C23" s="124" t="n">
        <v>227</v>
      </c>
      <c r="D23" s="120" t="n">
        <v>546</v>
      </c>
      <c r="E23" s="120" t="n">
        <v>414</v>
      </c>
      <c r="F23" s="124" t="n">
        <v>13.9</v>
      </c>
      <c r="G23" s="124" t="n">
        <v>22.5</v>
      </c>
      <c r="H23" s="120" t="n">
        <v>54.1</v>
      </c>
      <c r="I23" s="123" t="n">
        <v>41</v>
      </c>
      <c r="J23" s="15" t="s">
        <v>279</v>
      </c>
    </row>
    <row r="24" customFormat="false" ht="12.75" hidden="false" customHeight="false" outlineLevel="0" collapsed="false">
      <c r="A24" s="122" t="s">
        <v>280</v>
      </c>
      <c r="B24" s="30"/>
      <c r="C24" s="30"/>
      <c r="D24" s="30"/>
      <c r="E24" s="30"/>
      <c r="F24" s="30"/>
      <c r="G24" s="30"/>
      <c r="H24" s="30"/>
      <c r="I24" s="103"/>
      <c r="J24" s="15" t="s">
        <v>281</v>
      </c>
    </row>
    <row r="25" customFormat="false" ht="12.75" hidden="false" customHeight="false" outlineLevel="0" collapsed="false">
      <c r="A25" s="119" t="s">
        <v>282</v>
      </c>
      <c r="B25" s="128" t="n">
        <v>44</v>
      </c>
      <c r="C25" s="128" t="n">
        <v>37</v>
      </c>
      <c r="D25" s="120" t="n">
        <v>37</v>
      </c>
      <c r="E25" s="120" t="n">
        <v>33</v>
      </c>
      <c r="F25" s="129" t="n">
        <v>4.3</v>
      </c>
      <c r="G25" s="129" t="n">
        <v>3.7</v>
      </c>
      <c r="H25" s="120" t="n">
        <v>3.7</v>
      </c>
      <c r="I25" s="121" t="n">
        <v>3.3</v>
      </c>
      <c r="J25" s="17" t="s">
        <v>283</v>
      </c>
    </row>
    <row r="26" customFormat="false" ht="12.75" hidden="false" customHeight="false" outlineLevel="0" collapsed="false">
      <c r="A26" s="122" t="s">
        <v>284</v>
      </c>
      <c r="B26" s="30"/>
      <c r="C26" s="30"/>
      <c r="D26" s="30"/>
      <c r="E26" s="30"/>
      <c r="F26" s="30"/>
      <c r="G26" s="30"/>
      <c r="H26" s="30"/>
      <c r="I26" s="103"/>
      <c r="J26" s="103"/>
    </row>
    <row r="27" customFormat="false" ht="12.75" hidden="false" customHeight="false" outlineLevel="0" collapsed="false">
      <c r="A27" s="119" t="s">
        <v>285</v>
      </c>
      <c r="B27" s="128" t="n">
        <v>33</v>
      </c>
      <c r="C27" s="128" t="n">
        <v>13</v>
      </c>
      <c r="D27" s="120" t="n">
        <v>20</v>
      </c>
      <c r="E27" s="120" t="n">
        <v>4</v>
      </c>
      <c r="F27" s="129" t="n">
        <v>3.2</v>
      </c>
      <c r="G27" s="129" t="n">
        <v>1.3</v>
      </c>
      <c r="H27" s="130" t="n">
        <v>2</v>
      </c>
      <c r="I27" s="123" t="n">
        <v>0.4</v>
      </c>
      <c r="J27" s="15" t="s">
        <v>286</v>
      </c>
    </row>
    <row r="28" customFormat="false" ht="12.75" hidden="false" customHeight="false" outlineLevel="0" collapsed="false">
      <c r="A28" s="90" t="s">
        <v>287</v>
      </c>
      <c r="B28" s="14" t="n">
        <v>2</v>
      </c>
      <c r="C28" s="14" t="s">
        <v>68</v>
      </c>
      <c r="D28" s="120" t="n">
        <v>1</v>
      </c>
      <c r="E28" s="120" t="n">
        <v>3</v>
      </c>
      <c r="F28" s="115" t="n">
        <v>0.2</v>
      </c>
      <c r="G28" s="115" t="s">
        <v>251</v>
      </c>
      <c r="H28" s="120" t="n">
        <v>0.1</v>
      </c>
      <c r="I28" s="121" t="n">
        <v>0.3</v>
      </c>
      <c r="J28" s="15" t="s">
        <v>288</v>
      </c>
    </row>
    <row r="29" customFormat="false" ht="12.75" hidden="false" customHeight="false" outlineLevel="0" collapsed="false">
      <c r="A29" s="122" t="s">
        <v>289</v>
      </c>
      <c r="B29" s="30"/>
      <c r="C29" s="30"/>
      <c r="D29" s="30"/>
      <c r="E29" s="30"/>
      <c r="F29" s="30"/>
      <c r="G29" s="30"/>
      <c r="H29" s="30"/>
      <c r="I29" s="103"/>
      <c r="J29" s="103"/>
    </row>
    <row r="30" customFormat="false" ht="12.75" hidden="false" customHeight="false" outlineLevel="0" collapsed="false">
      <c r="A30" s="119" t="s">
        <v>290</v>
      </c>
      <c r="B30" s="14" t="n">
        <v>427</v>
      </c>
      <c r="C30" s="14" t="n">
        <v>248</v>
      </c>
      <c r="D30" s="120" t="n">
        <v>88</v>
      </c>
      <c r="E30" s="120" t="n">
        <v>89</v>
      </c>
      <c r="F30" s="124" t="n">
        <v>42.3</v>
      </c>
      <c r="G30" s="124" t="n">
        <v>24.6</v>
      </c>
      <c r="H30" s="120" t="n">
        <v>8.7</v>
      </c>
      <c r="I30" s="121" t="n">
        <v>8.8</v>
      </c>
      <c r="J30" s="15" t="s">
        <v>291</v>
      </c>
    </row>
    <row r="31" customFormat="false" ht="12.75" hidden="false" customHeight="false" outlineLevel="0" collapsed="false">
      <c r="A31" s="90" t="s">
        <v>292</v>
      </c>
      <c r="B31" s="14" t="n">
        <v>6</v>
      </c>
      <c r="C31" s="14" t="n">
        <v>8</v>
      </c>
      <c r="D31" s="120" t="n">
        <v>19</v>
      </c>
      <c r="E31" s="120" t="n">
        <v>11</v>
      </c>
      <c r="F31" s="115" t="n">
        <v>0.6</v>
      </c>
      <c r="G31" s="115" t="n">
        <v>0.8</v>
      </c>
      <c r="H31" s="120" t="n">
        <v>1.9</v>
      </c>
      <c r="I31" s="121" t="n">
        <v>1.1</v>
      </c>
      <c r="J31" s="15" t="s">
        <v>293</v>
      </c>
    </row>
    <row r="32" customFormat="false" ht="12.75" hidden="false" customHeight="false" outlineLevel="0" collapsed="false">
      <c r="A32" s="90" t="s">
        <v>294</v>
      </c>
      <c r="B32" s="124" t="n">
        <v>7</v>
      </c>
      <c r="C32" s="124" t="n">
        <v>3</v>
      </c>
      <c r="D32" s="120" t="s">
        <v>68</v>
      </c>
      <c r="E32" s="120" t="n">
        <v>2</v>
      </c>
      <c r="F32" s="124" t="n">
        <v>0.7</v>
      </c>
      <c r="G32" s="124" t="n">
        <v>0.3</v>
      </c>
      <c r="H32" s="120" t="s">
        <v>251</v>
      </c>
      <c r="I32" s="121" t="n">
        <v>0.2</v>
      </c>
      <c r="J32" s="15" t="s">
        <v>295</v>
      </c>
    </row>
    <row r="33" customFormat="false" ht="12.75" hidden="false" customHeight="false" outlineLevel="0" collapsed="false">
      <c r="A33" s="90" t="s">
        <v>296</v>
      </c>
      <c r="B33" s="14" t="n">
        <v>1</v>
      </c>
      <c r="C33" s="14" t="n">
        <v>1</v>
      </c>
      <c r="D33" s="131" t="s">
        <v>68</v>
      </c>
      <c r="E33" s="131" t="s">
        <v>68</v>
      </c>
      <c r="F33" s="115" t="n">
        <v>0.1</v>
      </c>
      <c r="G33" s="115" t="n">
        <v>0.1</v>
      </c>
      <c r="H33" s="131" t="s">
        <v>251</v>
      </c>
      <c r="I33" s="132" t="s">
        <v>251</v>
      </c>
      <c r="J33" s="15" t="s">
        <v>297</v>
      </c>
    </row>
    <row r="34" customFormat="false" ht="12.75" hidden="false" customHeight="false" outlineLevel="0" collapsed="false">
      <c r="A34" s="90" t="s">
        <v>298</v>
      </c>
      <c r="B34" s="14" t="n">
        <v>469</v>
      </c>
      <c r="C34" s="14" t="n">
        <v>250</v>
      </c>
      <c r="D34" s="131" t="n">
        <v>123</v>
      </c>
      <c r="E34" s="131" t="n">
        <v>135</v>
      </c>
      <c r="F34" s="115" t="n">
        <v>46.5</v>
      </c>
      <c r="G34" s="99" t="n">
        <v>24.8</v>
      </c>
      <c r="H34" s="133" t="n">
        <v>12.2</v>
      </c>
      <c r="I34" s="134" t="n">
        <v>13.4</v>
      </c>
      <c r="J34" s="15" t="s">
        <v>299</v>
      </c>
    </row>
    <row r="35" customFormat="false" ht="12.75" hidden="false" customHeight="false" outlineLevel="0" collapsed="false">
      <c r="A35" s="122" t="s">
        <v>300</v>
      </c>
      <c r="B35" s="30"/>
      <c r="C35" s="30"/>
      <c r="D35" s="30"/>
      <c r="E35" s="30"/>
      <c r="F35" s="30"/>
      <c r="G35" s="30"/>
      <c r="H35" s="30"/>
      <c r="I35" s="103"/>
      <c r="J35" s="103"/>
    </row>
    <row r="36" customFormat="false" ht="12.75" hidden="false" customHeight="false" outlineLevel="0" collapsed="false">
      <c r="A36" s="16" t="s">
        <v>301</v>
      </c>
      <c r="B36" s="124" t="n">
        <v>41352</v>
      </c>
      <c r="C36" s="124" t="n">
        <v>17641</v>
      </c>
      <c r="D36" s="135" t="n">
        <v>10742</v>
      </c>
      <c r="E36" s="120" t="n">
        <v>3181</v>
      </c>
      <c r="F36" s="124" t="n">
        <v>4098.4</v>
      </c>
      <c r="G36" s="136" t="n">
        <v>1748</v>
      </c>
      <c r="H36" s="135" t="n">
        <v>1065.2</v>
      </c>
      <c r="I36" s="120" t="n">
        <v>315.4</v>
      </c>
      <c r="J36" s="15" t="s">
        <v>302</v>
      </c>
    </row>
    <row r="37" customFormat="false" ht="12.75" hidden="false" customHeight="false" outlineLevel="0" collapsed="false">
      <c r="A37" s="13" t="s">
        <v>303</v>
      </c>
      <c r="B37" s="14" t="n">
        <v>94</v>
      </c>
      <c r="C37" s="14" t="n">
        <v>99</v>
      </c>
      <c r="D37" s="135" t="n">
        <v>140</v>
      </c>
      <c r="E37" s="120" t="n">
        <v>131</v>
      </c>
      <c r="F37" s="115" t="n">
        <v>9.3</v>
      </c>
      <c r="G37" s="115" t="n">
        <v>9.8</v>
      </c>
      <c r="H37" s="135" t="n">
        <v>13.9</v>
      </c>
      <c r="I37" s="130" t="n">
        <v>13</v>
      </c>
      <c r="J37" s="15" t="s">
        <v>304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s="1" customFormat="true" ht="12.75" hidden="false" customHeight="false" outlineLevel="0" collapsed="false">
      <c r="A39" s="27" t="s">
        <v>305</v>
      </c>
      <c r="B39" s="3"/>
      <c r="C39" s="3"/>
      <c r="D39" s="3"/>
      <c r="E39" s="3"/>
      <c r="F39" s="3"/>
      <c r="G39" s="3"/>
      <c r="H39" s="3"/>
      <c r="I39" s="3"/>
      <c r="J39" s="3"/>
    </row>
    <row r="40" s="1" customFormat="true" ht="12.75" hidden="false" customHeight="false" outlineLevel="0" collapsed="false">
      <c r="A40" s="25" t="s">
        <v>306</v>
      </c>
      <c r="B40" s="3"/>
      <c r="C40" s="3"/>
      <c r="D40" s="3"/>
      <c r="E40" s="3"/>
      <c r="F40" s="3"/>
      <c r="G40" s="3"/>
      <c r="H40" s="3"/>
      <c r="I40" s="3"/>
      <c r="J40" s="3"/>
    </row>
    <row r="41" s="1" customFormat="true" ht="12.75" hidden="false" customHeight="false" outlineLevel="0" collapsed="false">
      <c r="A41" s="27" t="s">
        <v>307</v>
      </c>
      <c r="B41" s="3"/>
      <c r="C41" s="3"/>
      <c r="D41" s="3"/>
      <c r="E41" s="3"/>
      <c r="F41" s="3"/>
      <c r="G41" s="3"/>
      <c r="H41" s="3"/>
      <c r="I41" s="3"/>
      <c r="J41" s="3"/>
    </row>
    <row r="42" s="1" customFormat="true" ht="12.75" hidden="false" customHeight="false" outlineLevel="0" collapsed="false">
      <c r="A42" s="27" t="s">
        <v>308</v>
      </c>
      <c r="B42" s="3"/>
      <c r="C42" s="3"/>
      <c r="D42" s="3"/>
      <c r="E42" s="3"/>
      <c r="F42" s="3"/>
      <c r="G42" s="3"/>
      <c r="H42" s="3"/>
      <c r="I42" s="3"/>
      <c r="J42" s="3"/>
    </row>
  </sheetData>
  <mergeCells count="6">
    <mergeCell ref="A4:A6"/>
    <mergeCell ref="J4:J6"/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5" min="2" style="1" width="6.85"/>
    <col collapsed="false" customWidth="true" hidden="false" outlineLevel="0" max="6" min="6" style="1" width="3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37" t="s">
        <v>30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5" t="s">
        <v>31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8" t="n">
        <v>2007</v>
      </c>
      <c r="E6" s="7" t="n">
        <v>2008</v>
      </c>
      <c r="F6" s="9" t="s">
        <v>8</v>
      </c>
    </row>
    <row r="7" customFormat="false" ht="12.75" hidden="false" customHeight="false" outlineLevel="0" collapsed="false">
      <c r="A7" s="28"/>
      <c r="B7" s="29"/>
      <c r="C7" s="29"/>
      <c r="D7" s="138"/>
      <c r="E7" s="97"/>
      <c r="F7" s="31"/>
    </row>
    <row r="8" customFormat="false" ht="12.75" hidden="false" customHeight="false" outlineLevel="0" collapsed="false">
      <c r="A8" s="13" t="s">
        <v>311</v>
      </c>
      <c r="B8" s="14" t="n">
        <v>13</v>
      </c>
      <c r="C8" s="14" t="n">
        <v>11</v>
      </c>
      <c r="D8" s="32" t="n">
        <v>11</v>
      </c>
      <c r="E8" s="33" t="n">
        <v>13</v>
      </c>
      <c r="F8" s="15" t="s">
        <v>312</v>
      </c>
    </row>
    <row r="9" customFormat="false" ht="12.75" hidden="false" customHeight="false" outlineLevel="0" collapsed="false">
      <c r="A9" s="13" t="s">
        <v>313</v>
      </c>
      <c r="B9" s="14" t="n">
        <v>8</v>
      </c>
      <c r="C9" s="14" t="n">
        <v>6</v>
      </c>
      <c r="D9" s="32" t="n">
        <v>5</v>
      </c>
      <c r="E9" s="33" t="n">
        <v>3</v>
      </c>
      <c r="F9" s="15" t="s">
        <v>314</v>
      </c>
    </row>
    <row r="10" customFormat="false" ht="12.75" hidden="false" customHeight="false" outlineLevel="0" collapsed="false">
      <c r="A10" s="13" t="s">
        <v>315</v>
      </c>
      <c r="B10" s="14" t="n">
        <v>1152</v>
      </c>
      <c r="C10" s="14" t="n">
        <v>925</v>
      </c>
      <c r="D10" s="32" t="n">
        <v>934</v>
      </c>
      <c r="E10" s="33" t="n">
        <v>1106</v>
      </c>
      <c r="F10" s="15" t="s">
        <v>316</v>
      </c>
    </row>
    <row r="11" customFormat="false" ht="12.75" hidden="false" customHeight="false" outlineLevel="0" collapsed="false">
      <c r="A11" s="13" t="s">
        <v>317</v>
      </c>
      <c r="B11" s="14" t="n">
        <v>1850</v>
      </c>
      <c r="C11" s="14" t="n">
        <v>1679</v>
      </c>
      <c r="D11" s="32" t="n">
        <v>1891</v>
      </c>
      <c r="E11" s="33" t="n">
        <v>1981</v>
      </c>
      <c r="F11" s="15" t="s">
        <v>318</v>
      </c>
    </row>
    <row r="12" customFormat="false" ht="12.75" hidden="false" customHeight="false" outlineLevel="0" collapsed="false">
      <c r="A12" s="64" t="s">
        <v>319</v>
      </c>
      <c r="B12" s="34" t="n">
        <v>62.9</v>
      </c>
      <c r="C12" s="34" t="n">
        <v>52.3</v>
      </c>
      <c r="D12" s="32" t="n">
        <v>49.3</v>
      </c>
      <c r="E12" s="33" t="n">
        <v>55.8</v>
      </c>
      <c r="F12" s="15" t="s">
        <v>320</v>
      </c>
    </row>
    <row r="13" customFormat="false" ht="12.75" hidden="false" customHeight="false" outlineLevel="0" collapsed="false">
      <c r="A13" s="16" t="s">
        <v>321</v>
      </c>
      <c r="B13" s="34"/>
      <c r="C13" s="30"/>
      <c r="D13" s="32"/>
      <c r="E13" s="33"/>
      <c r="F13" s="17" t="s">
        <v>322</v>
      </c>
    </row>
    <row r="14" customFormat="false" ht="12.75" hidden="false" customHeight="false" outlineLevel="0" collapsed="false">
      <c r="A14" s="64" t="s">
        <v>323</v>
      </c>
      <c r="B14" s="30"/>
      <c r="C14" s="30"/>
      <c r="D14" s="32"/>
      <c r="E14" s="33"/>
      <c r="F14" s="15" t="s">
        <v>324</v>
      </c>
    </row>
    <row r="15" customFormat="false" ht="12.75" hidden="false" customHeight="false" outlineLevel="0" collapsed="false">
      <c r="A15" s="16" t="s">
        <v>325</v>
      </c>
      <c r="B15" s="34" t="n">
        <v>28.3</v>
      </c>
      <c r="C15" s="34" t="n">
        <v>29.8</v>
      </c>
      <c r="D15" s="32" t="n">
        <v>33.8</v>
      </c>
      <c r="E15" s="33" t="n">
        <v>36.3</v>
      </c>
      <c r="F15" s="17" t="s">
        <v>326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12.75" hidden="false" customHeight="false" outlineLevel="0" collapsed="false">
      <c r="A17" s="25" t="s">
        <v>327</v>
      </c>
      <c r="B17" s="3"/>
      <c r="C17" s="3"/>
      <c r="D17" s="3"/>
      <c r="E17" s="3"/>
      <c r="F17" s="3"/>
    </row>
    <row r="18" s="41" customFormat="true" ht="12.75" hidden="false" customHeight="false" outlineLevel="0" collapsed="false">
      <c r="A18" s="27" t="s">
        <v>328</v>
      </c>
      <c r="B18" s="139"/>
      <c r="C18" s="139"/>
      <c r="D18" s="139"/>
      <c r="E18" s="139"/>
      <c r="F18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1:56:20Z</dcterms:created>
  <dc:creator>bielecka</dc:creator>
  <dc:description/>
  <dc:language>en-US</dc:language>
  <cp:lastModifiedBy>eadamska</cp:lastModifiedBy>
  <cp:lastPrinted>2009-11-05T12:49:23Z</cp:lastPrinted>
  <dcterms:modified xsi:type="dcterms:W3CDTF">2010-01-08T11:34:39Z</dcterms:modified>
  <cp:revision>0</cp:revision>
  <dc:subject/>
  <dc:title/>
</cp:coreProperties>
</file>